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Č porovnání" sheetId="1" state="visible" r:id="rId2"/>
    <sheet name="ZČ sumář" sheetId="2" state="visible" r:id="rId3"/>
    <sheet name="ZČ SF přehled" sheetId="3" state="visible" r:id="rId4"/>
    <sheet name="ZČ OMP" sheetId="4" state="visible" r:id="rId5"/>
    <sheet name="ZČ OB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8">
  <si>
    <t xml:space="preserve">VIII/1</t>
  </si>
  <si>
    <t xml:space="preserve">v tis. Kč</t>
  </si>
  <si>
    <t xml:space="preserve">Porovnání  plánu zdaňované činnosti se skutečnými výsledky k 31.12.2020          </t>
  </si>
  <si>
    <t xml:space="preserve">OMP</t>
  </si>
  <si>
    <t xml:space="preserve">OBN + správní firmy </t>
  </si>
  <si>
    <t xml:space="preserve">OŠK</t>
  </si>
  <si>
    <t xml:space="preserve">OŽD</t>
  </si>
  <si>
    <t xml:space="preserve">OSO</t>
  </si>
  <si>
    <t xml:space="preserve">OHS</t>
  </si>
  <si>
    <t xml:space="preserve">OEK</t>
  </si>
  <si>
    <t xml:space="preserve">OKP</t>
  </si>
  <si>
    <t xml:space="preserve">OPZ</t>
  </si>
  <si>
    <t xml:space="preserve">celkem</t>
  </si>
  <si>
    <t xml:space="preserve">Plán ZČ</t>
  </si>
  <si>
    <t xml:space="preserve">%</t>
  </si>
  <si>
    <t xml:space="preserve">náklad, výnos/středisko</t>
  </si>
  <si>
    <t xml:space="preserve">828121
prodeje domů</t>
  </si>
  <si>
    <t xml:space="preserve">828122
zahrádkářské kolonie</t>
  </si>
  <si>
    <t xml:space="preserve">828150
nájemné za pozemky</t>
  </si>
  <si>
    <t xml:space="preserve">828156
prodej byty a nebyty</t>
  </si>
  <si>
    <t xml:space="preserve">828157
prodej pozemků</t>
  </si>
  <si>
    <t xml:space="preserve">8200 
OMP</t>
  </si>
  <si>
    <t xml:space="preserve">8258
školy, školky</t>
  </si>
  <si>
    <t xml:space="preserve">8282 OMP</t>
  </si>
  <si>
    <t xml:space="preserve">správní firmy</t>
  </si>
  <si>
    <t xml:space="preserve">8100
OBN</t>
  </si>
  <si>
    <t xml:space="preserve">8144
nájmy za reklamy</t>
  </si>
  <si>
    <t xml:space="preserve">818216
tepelné hospodářství</t>
  </si>
  <si>
    <t xml:space="preserve">815140
poliklinika Malešice</t>
  </si>
  <si>
    <t xml:space="preserve">818230 SVJ</t>
  </si>
  <si>
    <t xml:space="preserve">4100  
Odbor školství</t>
  </si>
  <si>
    <t xml:space="preserve">2100
Odbor žívotní prostředí doprava a rozvoj</t>
  </si>
  <si>
    <t xml:space="preserve">5100
Odbor sociální</t>
  </si>
  <si>
    <t xml:space="preserve">9100
Odbor hospodářské správy</t>
  </si>
  <si>
    <t xml:space="preserve">9159
Závodní jídelna</t>
  </si>
  <si>
    <t xml:space="preserve">9136 Praha 10 - Majetková a.s. pro OHS</t>
  </si>
  <si>
    <t xml:space="preserve">829136 Praha 10 - Majetková a.s. pro OMP</t>
  </si>
  <si>
    <t xml:space="preserve">1000
Odbor ekonomický</t>
  </si>
  <si>
    <t xml:space="preserve">6100             Odbor kultury</t>
  </si>
  <si>
    <t xml:space="preserve">3100   Odbor  placené zóny</t>
  </si>
  <si>
    <t xml:space="preserve">Spotřeba materiálu</t>
  </si>
  <si>
    <t xml:space="preserve">Spotřeba energie</t>
  </si>
  <si>
    <t xml:space="preserve">Spotřeba jiných neskladovaných dodávek (spotřeba vody)</t>
  </si>
  <si>
    <t xml:space="preserve">Opravy a udržování limitní  </t>
  </si>
  <si>
    <t xml:space="preserve">Opravy a udržování nadlimitní (včetně oprav bytů + NP)</t>
  </si>
  <si>
    <t xml:space="preserve">Opravy tepelného hospodářství</t>
  </si>
  <si>
    <t xml:space="preserve">Opravy při haváriích</t>
  </si>
  <si>
    <t xml:space="preserve">Refundace oprav v bytech a nebytových prostorách</t>
  </si>
  <si>
    <t xml:space="preserve">Opravy ostatní</t>
  </si>
  <si>
    <t xml:space="preserve">Opravy celkem</t>
  </si>
  <si>
    <t xml:space="preserve">Úklid chodníků a prostranství </t>
  </si>
  <si>
    <t xml:space="preserve">Obstaravatelská odměna </t>
  </si>
  <si>
    <t xml:space="preserve">Náklady na projekty a revize</t>
  </si>
  <si>
    <t xml:space="preserve">Právní služby</t>
  </si>
  <si>
    <t xml:space="preserve">Tvorba a zúčtování opravných položek</t>
  </si>
  <si>
    <t xml:space="preserve">Posudky a konzultace</t>
  </si>
  <si>
    <t xml:space="preserve">Daň z nabytí nemovytých věcí</t>
  </si>
  <si>
    <t xml:space="preserve">Náklady z vyřazených pohledávek pohledávek  př. odpis</t>
  </si>
  <si>
    <t xml:space="preserve">Prodaný majetek + přecenění</t>
  </si>
  <si>
    <t xml:space="preserve">Odpisy dlouhodobého majetku</t>
  </si>
  <si>
    <t xml:space="preserve">Provoz recepce</t>
  </si>
  <si>
    <t xml:space="preserve">Ostatní služby</t>
  </si>
  <si>
    <t xml:space="preserve">Správní poplatky</t>
  </si>
  <si>
    <t xml:space="preserve">Osobní náklady + pojištění</t>
  </si>
  <si>
    <t xml:space="preserve">Ostatní náklady</t>
  </si>
  <si>
    <t xml:space="preserve">NÁKLADY CELKEM</t>
  </si>
  <si>
    <t xml:space="preserve">Výnosy z prodeje služeb </t>
  </si>
  <si>
    <t xml:space="preserve">Výnosy z pronájmu pozemků</t>
  </si>
  <si>
    <t xml:space="preserve">Výnosy z pronájmu za byty</t>
  </si>
  <si>
    <t xml:space="preserve">Výnosy z pronájmu nebytových prostor</t>
  </si>
  <si>
    <t xml:space="preserve">Výnosy z pronájmu podílových domů </t>
  </si>
  <si>
    <t xml:space="preserve">Výnosy z pronájmu ostatní </t>
  </si>
  <si>
    <t xml:space="preserve">Výnosy z pronájmu celkem </t>
  </si>
  <si>
    <t xml:space="preserve">Předepsané pokuty a penále</t>
  </si>
  <si>
    <t xml:space="preserve">Přijaté pokuty a penále</t>
  </si>
  <si>
    <t xml:space="preserve">Přijaté bankovní úroky</t>
  </si>
  <si>
    <t xml:space="preserve">Výnosy z prodeje majetku + přecenění</t>
  </si>
  <si>
    <t xml:space="preserve">Výnosy z prodeje cenných papírů</t>
  </si>
  <si>
    <t xml:space="preserve">Mimořádné výnosy</t>
  </si>
  <si>
    <t xml:space="preserve">Ostatní výnosy</t>
  </si>
  <si>
    <t xml:space="preserve">VÝNOSY CELKEM</t>
  </si>
  <si>
    <t xml:space="preserve">Výsledek hospodaření</t>
  </si>
  <si>
    <t xml:space="preserve">-</t>
  </si>
  <si>
    <t xml:space="preserve">- 92 -</t>
  </si>
  <si>
    <t xml:space="preserve">VIII/2</t>
  </si>
  <si>
    <t xml:space="preserve">tis. Kč</t>
  </si>
  <si>
    <t xml:space="preserve">Rozbory k 31. 12. 2020</t>
  </si>
  <si>
    <t xml:space="preserve">Odbor majetkoprávní </t>
  </si>
  <si>
    <t xml:space="preserve">ORJ</t>
  </si>
  <si>
    <t xml:space="preserve">energie celkem</t>
  </si>
  <si>
    <t xml:space="preserve">opravy celkem</t>
  </si>
  <si>
    <t xml:space="preserve">Náklady celkem</t>
  </si>
  <si>
    <t xml:space="preserve">Výnosy celkem</t>
  </si>
  <si>
    <t xml:space="preserve">Hospodářský výsledek</t>
  </si>
  <si>
    <t xml:space="preserve">prodeje domů</t>
  </si>
  <si>
    <t xml:space="preserve">zahrádkářské kolonie</t>
  </si>
  <si>
    <t xml:space="preserve">nájemné za pozemky</t>
  </si>
  <si>
    <t xml:space="preserve">prodej byty a nebyty</t>
  </si>
  <si>
    <t xml:space="preserve">prodej pozemků</t>
  </si>
  <si>
    <t xml:space="preserve">školy, školky</t>
  </si>
  <si>
    <t xml:space="preserve">Majetková pro OMP</t>
  </si>
  <si>
    <t xml:space="preserve">plán</t>
  </si>
  <si>
    <r>
      <rPr>
        <sz val="11"/>
        <color rgb="FF000000"/>
        <rFont val="Calibri"/>
        <family val="2"/>
        <charset val="238"/>
      </rPr>
      <t xml:space="preserve">%  </t>
    </r>
    <r>
      <rPr>
        <sz val="11"/>
        <color rgb="FFFF0000"/>
        <rFont val="Calibri"/>
        <family val="2"/>
        <charset val="238"/>
      </rPr>
      <t xml:space="preserve">*</t>
    </r>
  </si>
  <si>
    <t xml:space="preserve">OMP celkem</t>
  </si>
  <si>
    <t xml:space="preserve">Plán OMP</t>
  </si>
  <si>
    <r>
      <rPr>
        <b val="true"/>
        <sz val="11"/>
        <color rgb="FF000000"/>
        <rFont val="Calibri"/>
        <family val="2"/>
        <charset val="238"/>
      </rPr>
      <t xml:space="preserve">%  </t>
    </r>
    <r>
      <rPr>
        <b val="true"/>
        <sz val="11"/>
        <color rgb="FFFF0000"/>
        <rFont val="Calibri"/>
        <family val="2"/>
        <charset val="238"/>
      </rPr>
      <t xml:space="preserve">*</t>
    </r>
  </si>
  <si>
    <t xml:space="preserve">Odbor bytů a nebytových prostor + správní firmy</t>
  </si>
  <si>
    <t xml:space="preserve">OBN</t>
  </si>
  <si>
    <t xml:space="preserve">nájmy z reklam</t>
  </si>
  <si>
    <t xml:space="preserve">tepelné hospodářství</t>
  </si>
  <si>
    <t xml:space="preserve">SVJ</t>
  </si>
  <si>
    <t xml:space="preserve">poliklinika Malešice</t>
  </si>
  <si>
    <t xml:space="preserve">OBN + SF celkem</t>
  </si>
  <si>
    <t xml:space="preserve">Plán OBN + SF</t>
  </si>
  <si>
    <t xml:space="preserve">4100 Odbor školství</t>
  </si>
  <si>
    <t xml:space="preserve">OŠK celkem</t>
  </si>
  <si>
    <t xml:space="preserve">Plán OŠK</t>
  </si>
  <si>
    <t xml:space="preserve">2100 Odbor životního prostředí a územního rozvoje</t>
  </si>
  <si>
    <t xml:space="preserve">OŽR celkem</t>
  </si>
  <si>
    <t xml:space="preserve">Plán OŽR</t>
  </si>
  <si>
    <t xml:space="preserve">5100 Odbor sociální</t>
  </si>
  <si>
    <t xml:space="preserve">OSO celkem</t>
  </si>
  <si>
    <t xml:space="preserve">Plán OSO</t>
  </si>
  <si>
    <t xml:space="preserve">Odbor hospodářské správy</t>
  </si>
  <si>
    <t xml:space="preserve">Závodní jídelna</t>
  </si>
  <si>
    <t xml:space="preserve">Majetková pro OHS</t>
  </si>
  <si>
    <t xml:space="preserve">1000 Odbor ekonomický</t>
  </si>
  <si>
    <t xml:space="preserve">OEK celkem</t>
  </si>
  <si>
    <t xml:space="preserve">Plán OEK</t>
  </si>
  <si>
    <t xml:space="preserve">3100 Odbor kultury a projektů</t>
  </si>
  <si>
    <t xml:space="preserve">OKP celkem</t>
  </si>
  <si>
    <t xml:space="preserve">Plán OKP</t>
  </si>
  <si>
    <t xml:space="preserve">3150 Odbor dopravy</t>
  </si>
  <si>
    <t xml:space="preserve">CELKEM</t>
  </si>
  <si>
    <r>
      <rPr>
        <b val="true"/>
        <sz val="14"/>
        <color rgb="FF000000"/>
        <rFont val="Calibri"/>
        <family val="2"/>
        <charset val="238"/>
      </rPr>
      <t xml:space="preserve">%  </t>
    </r>
    <r>
      <rPr>
        <b val="true"/>
        <sz val="14"/>
        <color rgb="FFFF0000"/>
        <rFont val="Calibri"/>
        <family val="2"/>
        <charset val="238"/>
      </rPr>
      <t xml:space="preserve">*</t>
    </r>
  </si>
  <si>
    <t xml:space="preserve">* Procento vyjadřuje o kolik se  zvýšila/snížila hodnota  hospodářského výsledku oproti plánu.</t>
  </si>
  <si>
    <t xml:space="preserve">- 93 -</t>
  </si>
  <si>
    <t xml:space="preserve">VIII/3</t>
  </si>
  <si>
    <t xml:space="preserve">Výsledky hospodaření správních firem k 31. 12. 20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8232
PMC Facility, a.s.</t>
  </si>
  <si>
    <t xml:space="preserve">818233
Austis  správa s.r.o.</t>
  </si>
  <si>
    <t xml:space="preserve">818234     CENTRA a.s.</t>
  </si>
  <si>
    <t xml:space="preserve">818260
Praha 10 - Majetková a.s.</t>
  </si>
  <si>
    <r>
      <rPr>
        <b val="true"/>
        <sz val="10"/>
        <rFont val="Times New Roman CE"/>
        <family val="0"/>
        <charset val="238"/>
      </rPr>
      <t xml:space="preserve">9136 Praha 10 - Majetková a.s. pro OHS </t>
    </r>
    <r>
      <rPr>
        <b val="true"/>
        <u val="single"/>
        <sz val="10"/>
        <rFont val="Times New Roman CE"/>
        <family val="0"/>
        <charset val="238"/>
      </rPr>
      <t xml:space="preserve">ORG 0</t>
    </r>
  </si>
  <si>
    <r>
      <rPr>
        <b val="true"/>
        <sz val="10"/>
        <rFont val="Times New Roman CE"/>
        <family val="0"/>
        <charset val="238"/>
      </rPr>
      <t xml:space="preserve">829136 Praha 10 - Majetková a.s. pro OMP ORG </t>
    </r>
    <r>
      <rPr>
        <b val="true"/>
        <u val="single"/>
        <sz val="10"/>
        <rFont val="Times New Roman CE"/>
        <family val="0"/>
        <charset val="238"/>
      </rPr>
      <t xml:space="preserve">1-999</t>
    </r>
  </si>
  <si>
    <t xml:space="preserve">Spotřeba jiných neskladovaných  dodávek (spotřeba vody)</t>
  </si>
  <si>
    <t xml:space="preserve">Opravy a udržování limitní </t>
  </si>
  <si>
    <t xml:space="preserve">Opravy a udržování nadlimitní</t>
  </si>
  <si>
    <t xml:space="preserve">Bankovní služby</t>
  </si>
  <si>
    <t xml:space="preserve">Náklady na posudky a konzultace</t>
  </si>
  <si>
    <t xml:space="preserve">Náklady z vyřazených pohledávek</t>
  </si>
  <si>
    <t xml:space="preserve">Výnosy z prodeje služeb</t>
  </si>
  <si>
    <t xml:space="preserve">Výnosy z ubytovacích služeb</t>
  </si>
  <si>
    <r>
      <rPr>
        <sz val="13"/>
        <rFont val="Times New Roman"/>
        <family val="1"/>
        <charset val="238"/>
      </rPr>
      <t xml:space="preserve">Výnosy z pronájmu ostatní </t>
    </r>
    <r>
      <rPr>
        <sz val="11"/>
        <rFont val="Times New Roman"/>
        <family val="1"/>
        <charset val="238"/>
      </rPr>
      <t xml:space="preserve">(min.období)</t>
    </r>
  </si>
  <si>
    <t xml:space="preserve">Vývoj pohledávek u neuhrazeného nájemného k 31. 12. 20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hledávky </t>
  </si>
  <si>
    <t xml:space="preserve">
PMC Facility, a.s. 818232</t>
  </si>
  <si>
    <t xml:space="preserve">
Austis  správa s.r.o. 818233</t>
  </si>
  <si>
    <t xml:space="preserve">
Praha 10 - Majetková a.s. 818260</t>
  </si>
  <si>
    <t xml:space="preserve">Praha 10 - Majetková a.s.  ORJ 9136</t>
  </si>
  <si>
    <t xml:space="preserve">Centra a. s. 818234</t>
  </si>
  <si>
    <t xml:space="preserve">nájemné vč SIPO k 1. 1. 2020</t>
  </si>
  <si>
    <t xml:space="preserve">nájemné vč SIPO k 31. 12. 2020</t>
  </si>
  <si>
    <t xml:space="preserve">Rozdíl </t>
  </si>
  <si>
    <t xml:space="preserve">Finanční prostředky, pohledávky a závazky v evidenci správních firem k 31. 12. 2020</t>
  </si>
  <si>
    <t xml:space="preserve">finanční prostředky/ pohledávky/závazky</t>
  </si>
  <si>
    <t xml:space="preserve">
PMC Facility, a.s. 8232</t>
  </si>
  <si>
    <t xml:space="preserve">
Austis  správa s.r.o. 8233</t>
  </si>
  <si>
    <t xml:space="preserve">Centra a. s. 8234</t>
  </si>
  <si>
    <t xml:space="preserve">
Praha 10 - Majetková a.s. 8260</t>
  </si>
  <si>
    <t xml:space="preserve">Finanční prostředky </t>
  </si>
  <si>
    <t xml:space="preserve">Pohledávky účt. skupina 31</t>
  </si>
  <si>
    <t xml:space="preserve"> - z toho nájemné vč. SIPO</t>
  </si>
  <si>
    <t xml:space="preserve"> - z toho krátkodobé poskytnuté zálohy</t>
  </si>
  <si>
    <t xml:space="preserve"> - z toho za prodlení,vymáhání,exekuce</t>
  </si>
  <si>
    <t xml:space="preserve"> - z toho pohledávky ostatní</t>
  </si>
  <si>
    <t xml:space="preserve">Závazky účtová skupina 32</t>
  </si>
  <si>
    <t xml:space="preserve">    - z toho dodavatelé</t>
  </si>
  <si>
    <t xml:space="preserve">   - z toho krátkodobé přijaté zálohy</t>
  </si>
  <si>
    <t xml:space="preserve">- 94 -</t>
  </si>
  <si>
    <t xml:space="preserve">VIII/4</t>
  </si>
  <si>
    <t xml:space="preserve">celkem bez Majetkové, a.s. pro OMP</t>
  </si>
  <si>
    <t xml:space="preserve">Daň z nabytí nemovitých věcí</t>
  </si>
  <si>
    <t xml:space="preserve">Náklady z vyřazených pohledávek  př. odpis</t>
  </si>
  <si>
    <t xml:space="preserve">- 95 -</t>
  </si>
  <si>
    <t xml:space="preserve">VIII/5</t>
  </si>
  <si>
    <t xml:space="preserve">Refundace oprav v bytech  a nebytových prostorách</t>
  </si>
  <si>
    <t xml:space="preserve">Odpisy dlouhodob majet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sz val="13"/>
      <name val="Times New Roman"/>
      <family val="1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"/>
      <family val="1"/>
      <charset val="238"/>
    </font>
    <font>
      <b val="true"/>
      <sz val="13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8"/>
      <name val="Arial"/>
      <family val="2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"/>
      <family val="0"/>
      <charset val="238"/>
    </font>
    <font>
      <sz val="12"/>
      <name val="Times New Roman "/>
      <family val="0"/>
      <charset val="238"/>
    </font>
    <font>
      <sz val="9"/>
      <name val="Times New Roman CE"/>
      <family val="1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ck"/>
      <top style="medium"/>
      <bottom style="double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ávrh plánu zdanované činnosti na rok 2013 opraven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6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4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1.56"/>
    <col collapsed="false" customWidth="true" hidden="false" outlineLevel="0" max="2" min="2" style="1" width="64.7"/>
    <col collapsed="false" customWidth="true" hidden="true" outlineLevel="0" max="3" min="3" style="1" width="15.28"/>
    <col collapsed="false" customWidth="true" hidden="false" outlineLevel="0" max="5" min="4" style="1" width="11.28"/>
    <col collapsed="false" customWidth="true" hidden="false" outlineLevel="0" max="7" min="6" style="1" width="11.7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false" outlineLevel="0" max="10" min="10" style="1" width="11.28"/>
    <col collapsed="false" customWidth="true" hidden="false" outlineLevel="0" max="11" min="11" style="1" width="12.99"/>
    <col collapsed="false" customWidth="true" hidden="false" outlineLevel="0" max="12" min="12" style="1" width="12.14"/>
    <col collapsed="false" customWidth="true" hidden="false" outlineLevel="0" max="13" min="13" style="1" width="9.85"/>
    <col collapsed="false" customWidth="true" hidden="false" outlineLevel="0" max="14" min="14" style="1" width="12.28"/>
    <col collapsed="false" customWidth="true" hidden="false" outlineLevel="0" max="16" min="15" style="1" width="11.85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12.99"/>
    <col collapsed="false" customWidth="true" hidden="false" outlineLevel="0" max="20" min="20" style="1" width="14.14"/>
    <col collapsed="false" customWidth="true" hidden="false" outlineLevel="0" max="21" min="21" style="1" width="11.56"/>
    <col collapsed="false" customWidth="true" hidden="false" outlineLevel="0" max="22" min="22" style="1" width="12.28"/>
    <col collapsed="false" customWidth="true" hidden="false" outlineLevel="0" max="23" min="23" style="1" width="12.7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true" outlineLevel="0" max="26" min="26" style="1" width="12.28"/>
    <col collapsed="false" customWidth="true" hidden="false" outlineLevel="0" max="27" min="27" style="1" width="15.13"/>
    <col collapsed="false" customWidth="true" hidden="false" outlineLevel="0" max="28" min="28" style="1" width="12.99"/>
    <col collapsed="false" customWidth="true" hidden="false" outlineLevel="0" max="29" min="29" style="1" width="9.85"/>
    <col collapsed="false" customWidth="true" hidden="false" outlineLevel="0" max="30" min="30" style="1" width="22.14"/>
    <col collapsed="false" customWidth="true" hidden="false" outlineLevel="0" max="32" min="32" style="0" width="17.99"/>
  </cols>
  <sheetData>
    <row r="1" customFormat="false" ht="75.75" hidden="false" customHeight="true" outlineLevel="0" collapsed="false">
      <c r="AC1" s="2" t="s">
        <v>0</v>
      </c>
    </row>
    <row r="2" customFormat="false" ht="24" hidden="false" customHeight="false" outlineLevel="0" collapsed="false">
      <c r="AB2" s="3" t="s">
        <v>1</v>
      </c>
      <c r="AC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</row>
    <row r="4" customFormat="false" ht="18.75" hidden="false" customHeight="true" outlineLevel="0" collapsed="false">
      <c r="A4" s="4"/>
      <c r="B4" s="7"/>
      <c r="C4" s="8" t="s">
        <v>3</v>
      </c>
      <c r="D4" s="8"/>
      <c r="E4" s="8"/>
      <c r="F4" s="8"/>
      <c r="G4" s="8"/>
      <c r="H4" s="8"/>
      <c r="I4" s="8"/>
      <c r="J4" s="8"/>
      <c r="K4" s="9" t="s">
        <v>4</v>
      </c>
      <c r="L4" s="9"/>
      <c r="M4" s="9"/>
      <c r="N4" s="9"/>
      <c r="O4" s="9"/>
      <c r="P4" s="9"/>
      <c r="Q4" s="10" t="s">
        <v>5</v>
      </c>
      <c r="R4" s="11" t="s">
        <v>6</v>
      </c>
      <c r="S4" s="11" t="s">
        <v>7</v>
      </c>
      <c r="T4" s="11" t="s">
        <v>8</v>
      </c>
      <c r="U4" s="11"/>
      <c r="V4" s="11"/>
      <c r="W4" s="12" t="s">
        <v>3</v>
      </c>
      <c r="X4" s="12" t="s">
        <v>9</v>
      </c>
      <c r="Y4" s="12" t="s">
        <v>10</v>
      </c>
      <c r="Z4" s="12" t="s">
        <v>11</v>
      </c>
      <c r="AA4" s="13" t="s">
        <v>12</v>
      </c>
      <c r="AB4" s="14" t="s">
        <v>13</v>
      </c>
      <c r="AC4" s="15" t="s">
        <v>14</v>
      </c>
      <c r="AD4" s="6"/>
    </row>
    <row r="5" customFormat="false" ht="112.5" hidden="false" customHeight="false" outlineLevel="0" collapsed="false">
      <c r="A5" s="4"/>
      <c r="B5" s="16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8" t="s">
        <v>23</v>
      </c>
      <c r="K5" s="19" t="s">
        <v>24</v>
      </c>
      <c r="L5" s="20" t="s">
        <v>25</v>
      </c>
      <c r="M5" s="20" t="s">
        <v>26</v>
      </c>
      <c r="N5" s="20" t="s">
        <v>27</v>
      </c>
      <c r="O5" s="20" t="s">
        <v>28</v>
      </c>
      <c r="P5" s="20" t="s">
        <v>29</v>
      </c>
      <c r="Q5" s="21" t="s">
        <v>30</v>
      </c>
      <c r="R5" s="21" t="s">
        <v>31</v>
      </c>
      <c r="S5" s="21" t="s">
        <v>32</v>
      </c>
      <c r="T5" s="21" t="s">
        <v>33</v>
      </c>
      <c r="U5" s="21" t="s">
        <v>34</v>
      </c>
      <c r="V5" s="21" t="s">
        <v>35</v>
      </c>
      <c r="W5" s="21" t="s">
        <v>36</v>
      </c>
      <c r="X5" s="21" t="s">
        <v>37</v>
      </c>
      <c r="Y5" s="22" t="s">
        <v>38</v>
      </c>
      <c r="Z5" s="22" t="s">
        <v>39</v>
      </c>
      <c r="AA5" s="13"/>
      <c r="AB5" s="14"/>
      <c r="AC5" s="15"/>
      <c r="AD5" s="6"/>
    </row>
    <row r="6" s="32" customFormat="true" ht="18.75" hidden="false" customHeight="false" outlineLevel="0" collapsed="false">
      <c r="A6" s="4"/>
      <c r="B6" s="23" t="s">
        <v>40</v>
      </c>
      <c r="C6" s="24" t="n">
        <v>0</v>
      </c>
      <c r="D6" s="24" t="n">
        <v>0.5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14.6</v>
      </c>
      <c r="L6" s="25" t="n">
        <v>0</v>
      </c>
      <c r="M6" s="24" t="n">
        <v>0</v>
      </c>
      <c r="N6" s="24" t="n">
        <v>0</v>
      </c>
      <c r="O6" s="24" t="n">
        <v>0</v>
      </c>
      <c r="P6" s="25" t="n">
        <v>0</v>
      </c>
      <c r="Q6" s="26" t="n">
        <v>0</v>
      </c>
      <c r="R6" s="27" t="n">
        <v>0</v>
      </c>
      <c r="S6" s="27" t="n">
        <v>0</v>
      </c>
      <c r="T6" s="27" t="n">
        <v>0</v>
      </c>
      <c r="U6" s="27" t="n">
        <v>0</v>
      </c>
      <c r="V6" s="26" t="n">
        <v>114.5</v>
      </c>
      <c r="W6" s="27" t="n">
        <v>0</v>
      </c>
      <c r="X6" s="27" t="n">
        <v>0</v>
      </c>
      <c r="Y6" s="27" t="n">
        <v>0</v>
      </c>
      <c r="Z6" s="27" t="n">
        <v>0</v>
      </c>
      <c r="AA6" s="28" t="n">
        <v>129.6</v>
      </c>
      <c r="AB6" s="29" t="n">
        <v>211</v>
      </c>
      <c r="AC6" s="30" t="n">
        <v>61.4218009478673</v>
      </c>
      <c r="AD6" s="31"/>
    </row>
    <row r="7" s="32" customFormat="true" ht="18.75" hidden="false" customHeight="false" outlineLevel="0" collapsed="false">
      <c r="A7" s="4"/>
      <c r="B7" s="23" t="s">
        <v>41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5546.3</v>
      </c>
      <c r="L7" s="25" t="n">
        <v>0</v>
      </c>
      <c r="M7" s="24" t="n">
        <v>0</v>
      </c>
      <c r="N7" s="24" t="n">
        <v>0</v>
      </c>
      <c r="O7" s="24" t="n">
        <v>0</v>
      </c>
      <c r="P7" s="25" t="n">
        <v>0</v>
      </c>
      <c r="Q7" s="26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6" t="n">
        <v>1507.1</v>
      </c>
      <c r="W7" s="27" t="n">
        <v>207.7</v>
      </c>
      <c r="X7" s="27" t="n">
        <v>0</v>
      </c>
      <c r="Y7" s="27" t="n">
        <v>0</v>
      </c>
      <c r="Z7" s="27" t="n">
        <v>0</v>
      </c>
      <c r="AA7" s="28" t="n">
        <v>7261.1</v>
      </c>
      <c r="AB7" s="29" t="n">
        <v>5474</v>
      </c>
      <c r="AC7" s="30" t="n">
        <v>132.647058823529</v>
      </c>
      <c r="AD7" s="31"/>
    </row>
    <row r="8" s="32" customFormat="true" ht="19.5" hidden="false" customHeight="false" outlineLevel="0" collapsed="false">
      <c r="A8" s="4"/>
      <c r="B8" s="33" t="s">
        <v>42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197.1</v>
      </c>
      <c r="L8" s="25" t="n">
        <v>0</v>
      </c>
      <c r="M8" s="24" t="n">
        <v>0</v>
      </c>
      <c r="N8" s="24" t="n">
        <v>0</v>
      </c>
      <c r="O8" s="24" t="n">
        <v>0</v>
      </c>
      <c r="P8" s="25" t="n">
        <v>0</v>
      </c>
      <c r="Q8" s="26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6" t="n">
        <v>135.3</v>
      </c>
      <c r="W8" s="27" t="n">
        <v>9.8</v>
      </c>
      <c r="X8" s="27" t="n">
        <v>0</v>
      </c>
      <c r="Y8" s="27" t="n">
        <v>0</v>
      </c>
      <c r="Z8" s="27" t="n">
        <v>0</v>
      </c>
      <c r="AA8" s="28" t="n">
        <v>342.2</v>
      </c>
      <c r="AB8" s="34" t="n">
        <v>3229</v>
      </c>
      <c r="AC8" s="35" t="n">
        <v>10.5977082688139</v>
      </c>
      <c r="AD8" s="31"/>
    </row>
    <row r="9" s="32" customFormat="true" ht="19.5" hidden="false" customHeight="false" outlineLevel="0" collapsed="false">
      <c r="A9" s="4"/>
      <c r="B9" s="36" t="s">
        <v>12</v>
      </c>
      <c r="C9" s="37" t="n">
        <v>0</v>
      </c>
      <c r="D9" s="37" t="n">
        <v>0.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5758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1756.9</v>
      </c>
      <c r="W9" s="38" t="n">
        <v>217.5</v>
      </c>
      <c r="X9" s="38" t="n">
        <v>0</v>
      </c>
      <c r="Y9" s="38" t="n">
        <v>0</v>
      </c>
      <c r="Z9" s="38" t="n">
        <v>0</v>
      </c>
      <c r="AA9" s="39" t="n">
        <v>7732.9</v>
      </c>
      <c r="AB9" s="40" t="n">
        <v>8914</v>
      </c>
      <c r="AC9" s="41" t="n">
        <v>86.7500560915414</v>
      </c>
      <c r="AD9" s="31"/>
    </row>
    <row r="10" s="32" customFormat="true" ht="18.75" hidden="false" customHeight="false" outlineLevel="0" collapsed="false">
      <c r="A10" s="4"/>
      <c r="B10" s="42" t="s">
        <v>43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25328.7</v>
      </c>
      <c r="L10" s="25" t="n">
        <v>0</v>
      </c>
      <c r="M10" s="24" t="n">
        <v>0</v>
      </c>
      <c r="N10" s="24" t="n">
        <v>0</v>
      </c>
      <c r="O10" s="24" t="n">
        <v>0</v>
      </c>
      <c r="P10" s="25" t="n">
        <v>0</v>
      </c>
      <c r="Q10" s="26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6" t="n">
        <v>351.6</v>
      </c>
      <c r="W10" s="27" t="n">
        <v>2765.1</v>
      </c>
      <c r="X10" s="27" t="n">
        <v>0</v>
      </c>
      <c r="Y10" s="27" t="n">
        <v>0</v>
      </c>
      <c r="Z10" s="27" t="n">
        <v>0</v>
      </c>
      <c r="AA10" s="43" t="n">
        <v>28445.4</v>
      </c>
      <c r="AB10" s="44" t="n">
        <v>32146</v>
      </c>
      <c r="AC10" s="45" t="n">
        <v>88.488147825546</v>
      </c>
      <c r="AD10" s="31"/>
    </row>
    <row r="11" s="32" customFormat="true" ht="18.75" hidden="false" customHeight="false" outlineLevel="0" collapsed="false">
      <c r="A11" s="4"/>
      <c r="B11" s="46" t="s">
        <v>44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20689.2</v>
      </c>
      <c r="I11" s="24" t="n">
        <v>5217.8</v>
      </c>
      <c r="J11" s="24" t="n">
        <v>0</v>
      </c>
      <c r="K11" s="24" t="n">
        <v>393.7</v>
      </c>
      <c r="L11" s="25" t="n">
        <v>40638.9</v>
      </c>
      <c r="M11" s="24" t="n">
        <v>0</v>
      </c>
      <c r="N11" s="24" t="n">
        <v>0</v>
      </c>
      <c r="O11" s="24" t="n">
        <v>0</v>
      </c>
      <c r="P11" s="25" t="n">
        <v>0</v>
      </c>
      <c r="Q11" s="26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6" t="n">
        <v>249.3</v>
      </c>
      <c r="W11" s="27" t="n">
        <v>1592.8</v>
      </c>
      <c r="X11" s="27" t="n">
        <v>0</v>
      </c>
      <c r="Y11" s="27" t="n">
        <v>0</v>
      </c>
      <c r="Z11" s="27" t="n">
        <v>0</v>
      </c>
      <c r="AA11" s="43" t="n">
        <v>68781.7</v>
      </c>
      <c r="AB11" s="29" t="n">
        <v>106492.5</v>
      </c>
      <c r="AC11" s="30" t="n">
        <v>64.5883043406813</v>
      </c>
      <c r="AD11" s="47"/>
    </row>
    <row r="12" s="32" customFormat="true" ht="18.75" hidden="false" customHeight="false" outlineLevel="0" collapsed="false">
      <c r="A12" s="4"/>
      <c r="B12" s="23" t="s">
        <v>45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5" t="n">
        <v>0</v>
      </c>
      <c r="M12" s="24" t="n">
        <v>0</v>
      </c>
      <c r="N12" s="24" t="n">
        <v>129.9</v>
      </c>
      <c r="O12" s="24" t="n">
        <v>0</v>
      </c>
      <c r="P12" s="25" t="n">
        <v>0</v>
      </c>
      <c r="Q12" s="26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6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43" t="n">
        <v>129.9</v>
      </c>
      <c r="AB12" s="29" t="n">
        <v>1000</v>
      </c>
      <c r="AC12" s="30" t="n">
        <v>12.99</v>
      </c>
      <c r="AD12" s="31"/>
    </row>
    <row r="13" s="32" customFormat="true" ht="18.75" hidden="false" customHeight="false" outlineLevel="0" collapsed="false">
      <c r="A13" s="4"/>
      <c r="B13" s="23" t="s">
        <v>46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857.1</v>
      </c>
      <c r="I13" s="24" t="n">
        <v>2882.9</v>
      </c>
      <c r="J13" s="24" t="n">
        <v>0</v>
      </c>
      <c r="K13" s="24" t="n">
        <v>2228</v>
      </c>
      <c r="L13" s="25" t="n">
        <v>33.3</v>
      </c>
      <c r="M13" s="24" t="n">
        <v>0</v>
      </c>
      <c r="N13" s="24" t="n">
        <v>771</v>
      </c>
      <c r="O13" s="24" t="n">
        <v>0</v>
      </c>
      <c r="P13" s="25" t="n">
        <v>0</v>
      </c>
      <c r="Q13" s="26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6" t="n">
        <v>339.8</v>
      </c>
      <c r="W13" s="27" t="n">
        <v>856.7</v>
      </c>
      <c r="X13" s="27" t="n">
        <v>0</v>
      </c>
      <c r="Y13" s="27" t="n">
        <v>0</v>
      </c>
      <c r="Z13" s="27" t="n">
        <v>0</v>
      </c>
      <c r="AA13" s="43" t="n">
        <v>7968.8</v>
      </c>
      <c r="AB13" s="29" t="n">
        <v>15719</v>
      </c>
      <c r="AC13" s="30" t="n">
        <v>50.6953368534894</v>
      </c>
      <c r="AD13" s="31"/>
    </row>
    <row r="14" s="32" customFormat="true" ht="18.75" hidden="false" customHeight="false" outlineLevel="0" collapsed="false">
      <c r="A14" s="4"/>
      <c r="B14" s="23" t="s">
        <v>47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5" t="n">
        <v>0</v>
      </c>
      <c r="M14" s="24" t="n">
        <v>0</v>
      </c>
      <c r="N14" s="24" t="n">
        <v>0</v>
      </c>
      <c r="O14" s="24" t="n">
        <v>0</v>
      </c>
      <c r="P14" s="25" t="n">
        <v>0</v>
      </c>
      <c r="Q14" s="26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6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43" t="n">
        <v>0</v>
      </c>
      <c r="AB14" s="34"/>
      <c r="AC14" s="30"/>
      <c r="AD14" s="31"/>
    </row>
    <row r="15" s="32" customFormat="true" ht="19.5" hidden="false" customHeight="false" outlineLevel="0" collapsed="false">
      <c r="A15" s="4"/>
      <c r="B15" s="48" t="s">
        <v>48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5118.1</v>
      </c>
      <c r="L15" s="25" t="n">
        <v>0</v>
      </c>
      <c r="M15" s="24" t="n">
        <v>0</v>
      </c>
      <c r="N15" s="24" t="n">
        <v>0</v>
      </c>
      <c r="O15" s="24" t="n">
        <v>0</v>
      </c>
      <c r="P15" s="25" t="n">
        <v>10474.8</v>
      </c>
      <c r="Q15" s="26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6" t="n">
        <v>20</v>
      </c>
      <c r="W15" s="27" t="n">
        <v>681.2</v>
      </c>
      <c r="X15" s="27" t="n">
        <v>0</v>
      </c>
      <c r="Y15" s="27" t="n">
        <v>0</v>
      </c>
      <c r="Z15" s="27" t="n">
        <v>0</v>
      </c>
      <c r="AA15" s="43" t="n">
        <v>16294.1</v>
      </c>
      <c r="AB15" s="34" t="n">
        <v>15974</v>
      </c>
      <c r="AC15" s="35" t="n">
        <v>102.003881307124</v>
      </c>
      <c r="AD15" s="31"/>
    </row>
    <row r="16" s="32" customFormat="true" ht="19.5" hidden="false" customHeight="false" outlineLevel="0" collapsed="false">
      <c r="A16" s="4"/>
      <c r="B16" s="49" t="s">
        <v>49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1546.3</v>
      </c>
      <c r="I16" s="37" t="n">
        <v>8100.7</v>
      </c>
      <c r="J16" s="37" t="n">
        <v>0</v>
      </c>
      <c r="K16" s="37" t="n">
        <v>33068.5</v>
      </c>
      <c r="L16" s="37" t="n">
        <v>40672.2</v>
      </c>
      <c r="M16" s="37" t="n">
        <v>0</v>
      </c>
      <c r="N16" s="37" t="n">
        <v>900.9</v>
      </c>
      <c r="O16" s="37" t="n">
        <v>0</v>
      </c>
      <c r="P16" s="37" t="n">
        <v>10474.8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960.7</v>
      </c>
      <c r="W16" s="37" t="n">
        <v>5895.8</v>
      </c>
      <c r="X16" s="37" t="n">
        <v>0</v>
      </c>
      <c r="Y16" s="37" t="n">
        <v>0</v>
      </c>
      <c r="Z16" s="37" t="n">
        <v>0</v>
      </c>
      <c r="AA16" s="39" t="n">
        <v>121619.9</v>
      </c>
      <c r="AB16" s="40" t="n">
        <v>171331.5</v>
      </c>
      <c r="AC16" s="41" t="n">
        <v>70.9851370004932</v>
      </c>
      <c r="AD16" s="50"/>
    </row>
    <row r="17" s="32" customFormat="true" ht="18.75" hidden="false" customHeight="false" outlineLevel="0" collapsed="false">
      <c r="A17" s="4"/>
      <c r="B17" s="51" t="s">
        <v>5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5" t="n">
        <v>0</v>
      </c>
      <c r="M17" s="24" t="n">
        <v>0</v>
      </c>
      <c r="N17" s="24" t="n">
        <v>0</v>
      </c>
      <c r="O17" s="24" t="n">
        <v>0</v>
      </c>
      <c r="P17" s="25" t="n">
        <v>0</v>
      </c>
      <c r="Q17" s="26" t="n">
        <v>0</v>
      </c>
      <c r="R17" s="27" t="n">
        <v>52.9</v>
      </c>
      <c r="S17" s="27" t="n">
        <v>0</v>
      </c>
      <c r="T17" s="27" t="n">
        <v>0</v>
      </c>
      <c r="U17" s="27" t="n">
        <v>0</v>
      </c>
      <c r="V17" s="26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43" t="n">
        <v>52.9</v>
      </c>
      <c r="AB17" s="52" t="n">
        <v>2595</v>
      </c>
      <c r="AC17" s="45" t="n">
        <v>2.03853564547206</v>
      </c>
      <c r="AD17" s="50"/>
    </row>
    <row r="18" s="32" customFormat="true" ht="18.75" hidden="false" customHeight="false" outlineLevel="0" collapsed="false">
      <c r="A18" s="4"/>
      <c r="B18" s="23" t="s">
        <v>5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2980.4</v>
      </c>
      <c r="J18" s="24" t="n">
        <v>0</v>
      </c>
      <c r="K18" s="24" t="n">
        <v>8949.2</v>
      </c>
      <c r="L18" s="25" t="n">
        <v>12525.1</v>
      </c>
      <c r="M18" s="24" t="n">
        <v>0</v>
      </c>
      <c r="N18" s="24" t="n">
        <v>0</v>
      </c>
      <c r="O18" s="24" t="n">
        <v>0</v>
      </c>
      <c r="P18" s="25" t="n">
        <v>97.1</v>
      </c>
      <c r="Q18" s="26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6" t="n">
        <v>1416.9</v>
      </c>
      <c r="W18" s="27" t="n">
        <v>0</v>
      </c>
      <c r="X18" s="27" t="n">
        <v>0</v>
      </c>
      <c r="Y18" s="27" t="n">
        <v>0</v>
      </c>
      <c r="Z18" s="27" t="n">
        <v>0</v>
      </c>
      <c r="AA18" s="43" t="n">
        <v>25968.7</v>
      </c>
      <c r="AB18" s="52" t="n">
        <v>25710</v>
      </c>
      <c r="AC18" s="30" t="n">
        <v>101.006223259432</v>
      </c>
      <c r="AD18" s="50"/>
    </row>
    <row r="19" s="32" customFormat="true" ht="18.75" hidden="false" customHeight="false" outlineLevel="0" collapsed="false">
      <c r="A19" s="4"/>
      <c r="B19" s="23" t="s">
        <v>5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4442</v>
      </c>
      <c r="I19" s="24" t="n">
        <v>2923.4</v>
      </c>
      <c r="J19" s="24" t="n">
        <v>0</v>
      </c>
      <c r="K19" s="24" t="n">
        <v>2524.1</v>
      </c>
      <c r="L19" s="25" t="n">
        <v>3277.5</v>
      </c>
      <c r="M19" s="24" t="n">
        <v>0</v>
      </c>
      <c r="N19" s="24" t="n">
        <v>0</v>
      </c>
      <c r="O19" s="24" t="n">
        <v>0</v>
      </c>
      <c r="P19" s="25" t="n">
        <v>0</v>
      </c>
      <c r="Q19" s="26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6" t="n">
        <v>294.5</v>
      </c>
      <c r="W19" s="27" t="n">
        <v>1442.8</v>
      </c>
      <c r="X19" s="27" t="n">
        <v>0</v>
      </c>
      <c r="Y19" s="27" t="n">
        <v>0</v>
      </c>
      <c r="Z19" s="27" t="n">
        <v>0</v>
      </c>
      <c r="AA19" s="43" t="n">
        <v>14904.3</v>
      </c>
      <c r="AB19" s="52" t="n">
        <v>18057</v>
      </c>
      <c r="AC19" s="30" t="n">
        <v>82.5402890845655</v>
      </c>
      <c r="AD19" s="50"/>
    </row>
    <row r="20" s="32" customFormat="true" ht="18.75" hidden="false" customHeight="false" outlineLevel="0" collapsed="false">
      <c r="A20" s="4"/>
      <c r="B20" s="23" t="s">
        <v>53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6</v>
      </c>
      <c r="I20" s="24" t="n">
        <v>0</v>
      </c>
      <c r="J20" s="24" t="n">
        <v>1167.7</v>
      </c>
      <c r="K20" s="24" t="n">
        <v>0</v>
      </c>
      <c r="L20" s="25" t="n">
        <v>3167.6</v>
      </c>
      <c r="M20" s="24" t="n">
        <v>0</v>
      </c>
      <c r="N20" s="24" t="n">
        <v>0</v>
      </c>
      <c r="O20" s="24" t="n">
        <v>0</v>
      </c>
      <c r="P20" s="25" t="n">
        <v>0</v>
      </c>
      <c r="Q20" s="26" t="n">
        <v>0</v>
      </c>
      <c r="R20" s="27" t="n">
        <v>127.1</v>
      </c>
      <c r="S20" s="27" t="n">
        <v>0</v>
      </c>
      <c r="T20" s="27" t="n">
        <v>0</v>
      </c>
      <c r="U20" s="27" t="n">
        <v>0</v>
      </c>
      <c r="V20" s="26" t="n">
        <v>0</v>
      </c>
      <c r="W20" s="27" t="n">
        <v>0</v>
      </c>
      <c r="X20" s="27" t="n">
        <v>0</v>
      </c>
      <c r="Y20" s="27" t="n">
        <v>65.3</v>
      </c>
      <c r="Z20" s="27" t="n">
        <v>0</v>
      </c>
      <c r="AA20" s="43" t="n">
        <v>4543.7</v>
      </c>
      <c r="AB20" s="52" t="n">
        <v>6700</v>
      </c>
      <c r="AC20" s="30" t="n">
        <v>67.8164179104478</v>
      </c>
      <c r="AD20" s="50"/>
    </row>
    <row r="21" s="32" customFormat="true" ht="18.75" hidden="false" customHeight="false" outlineLevel="0" collapsed="false">
      <c r="A21" s="4"/>
      <c r="B21" s="23" t="s">
        <v>54</v>
      </c>
      <c r="C21" s="24" t="n">
        <v>0</v>
      </c>
      <c r="D21" s="24" t="n">
        <v>147</v>
      </c>
      <c r="E21" s="24" t="n">
        <v>551.5</v>
      </c>
      <c r="F21" s="24" t="n">
        <v>0</v>
      </c>
      <c r="G21" s="24" t="n">
        <v>-262.1</v>
      </c>
      <c r="H21" s="24" t="n">
        <v>0</v>
      </c>
      <c r="I21" s="24" t="n">
        <v>0</v>
      </c>
      <c r="J21" s="24" t="n">
        <v>0</v>
      </c>
      <c r="K21" s="24" t="n">
        <v>-2499</v>
      </c>
      <c r="L21" s="25" t="n">
        <v>20.1</v>
      </c>
      <c r="M21" s="24" t="n">
        <v>2.7</v>
      </c>
      <c r="N21" s="24" t="n">
        <v>0</v>
      </c>
      <c r="O21" s="24" t="n">
        <v>0</v>
      </c>
      <c r="P21" s="25" t="n">
        <v>0</v>
      </c>
      <c r="Q21" s="26" t="n">
        <v>-271.5</v>
      </c>
      <c r="R21" s="27" t="n">
        <v>0</v>
      </c>
      <c r="S21" s="27" t="n">
        <v>0</v>
      </c>
      <c r="T21" s="27" t="n">
        <v>0</v>
      </c>
      <c r="U21" s="27" t="n">
        <v>0</v>
      </c>
      <c r="V21" s="26" t="n">
        <v>-2.3</v>
      </c>
      <c r="W21" s="27" t="n">
        <v>0</v>
      </c>
      <c r="X21" s="27" t="n">
        <v>0</v>
      </c>
      <c r="Y21" s="27" t="n">
        <v>17</v>
      </c>
      <c r="Z21" s="27" t="n">
        <v>0</v>
      </c>
      <c r="AA21" s="43" t="n">
        <v>-2296.6</v>
      </c>
      <c r="AB21" s="29"/>
      <c r="AC21" s="30"/>
      <c r="AD21" s="31"/>
    </row>
    <row r="22" s="32" customFormat="true" ht="18.75" hidden="false" customHeight="false" outlineLevel="0" collapsed="false">
      <c r="A22" s="53"/>
      <c r="B22" s="23" t="s">
        <v>55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12.1</v>
      </c>
      <c r="I22" s="24" t="n">
        <v>0</v>
      </c>
      <c r="J22" s="24" t="n">
        <v>414.5</v>
      </c>
      <c r="K22" s="24" t="n">
        <v>0</v>
      </c>
      <c r="L22" s="25" t="n">
        <v>316.3</v>
      </c>
      <c r="M22" s="24" t="n">
        <v>0</v>
      </c>
      <c r="N22" s="24" t="n">
        <v>0</v>
      </c>
      <c r="O22" s="24" t="n">
        <v>0</v>
      </c>
      <c r="P22" s="25" t="n">
        <v>0</v>
      </c>
      <c r="Q22" s="26" t="n">
        <v>0</v>
      </c>
      <c r="R22" s="27" t="n">
        <v>124.4</v>
      </c>
      <c r="S22" s="27" t="n">
        <v>0</v>
      </c>
      <c r="T22" s="27" t="n">
        <v>0</v>
      </c>
      <c r="U22" s="27" t="n">
        <v>0</v>
      </c>
      <c r="V22" s="26" t="n">
        <v>0</v>
      </c>
      <c r="W22" s="27" t="n">
        <v>47.1</v>
      </c>
      <c r="X22" s="27" t="n">
        <v>0</v>
      </c>
      <c r="Y22" s="27" t="n">
        <v>0</v>
      </c>
      <c r="Z22" s="27" t="n">
        <v>0</v>
      </c>
      <c r="AA22" s="43" t="n">
        <v>914.4</v>
      </c>
      <c r="AB22" s="29" t="n">
        <v>1500</v>
      </c>
      <c r="AC22" s="30" t="n">
        <v>60.96</v>
      </c>
      <c r="AD22" s="31"/>
    </row>
    <row r="23" s="32" customFormat="true" ht="18.75" hidden="false" customHeight="false" outlineLevel="0" collapsed="false">
      <c r="A23" s="4"/>
      <c r="B23" s="23" t="s">
        <v>56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5" t="n">
        <v>0</v>
      </c>
      <c r="M23" s="24" t="n">
        <v>0</v>
      </c>
      <c r="N23" s="24" t="n">
        <v>0</v>
      </c>
      <c r="O23" s="24" t="n">
        <v>0</v>
      </c>
      <c r="P23" s="25" t="n">
        <v>0</v>
      </c>
      <c r="Q23" s="26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6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43" t="n">
        <v>0</v>
      </c>
      <c r="AB23" s="29"/>
      <c r="AC23" s="30"/>
      <c r="AD23" s="31"/>
    </row>
    <row r="24" s="32" customFormat="true" ht="18.75" hidden="false" customHeight="false" outlineLevel="0" collapsed="false">
      <c r="A24" s="4"/>
      <c r="B24" s="23" t="s">
        <v>57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212</v>
      </c>
      <c r="L24" s="25" t="n">
        <v>0</v>
      </c>
      <c r="M24" s="24" t="n">
        <v>0</v>
      </c>
      <c r="N24" s="24" t="n">
        <v>0</v>
      </c>
      <c r="O24" s="24" t="n">
        <v>0</v>
      </c>
      <c r="P24" s="25" t="n">
        <v>0</v>
      </c>
      <c r="Q24" s="26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6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43" t="n">
        <v>212</v>
      </c>
      <c r="AB24" s="29"/>
      <c r="AC24" s="30"/>
      <c r="AD24" s="31"/>
    </row>
    <row r="25" s="32" customFormat="true" ht="18.75" hidden="false" customHeight="false" outlineLevel="0" collapsed="false">
      <c r="A25" s="54"/>
      <c r="B25" s="23" t="s">
        <v>58</v>
      </c>
      <c r="C25" s="24" t="n">
        <v>0</v>
      </c>
      <c r="D25" s="24" t="n">
        <v>0</v>
      </c>
      <c r="E25" s="24" t="n">
        <v>0</v>
      </c>
      <c r="F25" s="24" t="n">
        <v>10621.1</v>
      </c>
      <c r="G25" s="24" t="n">
        <v>6263.4</v>
      </c>
      <c r="H25" s="24" t="n">
        <v>0</v>
      </c>
      <c r="I25" s="24" t="n">
        <v>0</v>
      </c>
      <c r="J25" s="24" t="n">
        <v>0</v>
      </c>
      <c r="K25" s="24" t="n">
        <v>0</v>
      </c>
      <c r="L25" s="25" t="n">
        <v>0</v>
      </c>
      <c r="M25" s="24" t="n">
        <v>0</v>
      </c>
      <c r="N25" s="24" t="n">
        <v>9169.2</v>
      </c>
      <c r="O25" s="24" t="n">
        <v>0</v>
      </c>
      <c r="P25" s="25" t="n">
        <v>0</v>
      </c>
      <c r="Q25" s="26" t="n">
        <v>0</v>
      </c>
      <c r="R25" s="27" t="n">
        <v>0</v>
      </c>
      <c r="S25" s="27" t="n">
        <v>12729.5</v>
      </c>
      <c r="T25" s="27" t="n">
        <v>0</v>
      </c>
      <c r="U25" s="27" t="n">
        <v>0</v>
      </c>
      <c r="V25" s="26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43" t="n">
        <v>38783.2</v>
      </c>
      <c r="AB25" s="29" t="n">
        <v>15100</v>
      </c>
      <c r="AC25" s="30" t="n">
        <v>256.84238410596</v>
      </c>
      <c r="AD25" s="31"/>
    </row>
    <row r="26" s="32" customFormat="true" ht="18.75" hidden="false" customHeight="false" outlineLevel="0" collapsed="false">
      <c r="A26" s="4"/>
      <c r="B26" s="23" t="s">
        <v>59</v>
      </c>
      <c r="C26" s="24" t="n">
        <v>0</v>
      </c>
      <c r="D26" s="24" t="n">
        <v>0</v>
      </c>
      <c r="E26" s="24" t="n">
        <v>0</v>
      </c>
      <c r="F26" s="24" t="n">
        <v>2083.3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5" t="n">
        <v>0</v>
      </c>
      <c r="M26" s="24" t="n">
        <v>0</v>
      </c>
      <c r="N26" s="24" t="n">
        <v>4363.4</v>
      </c>
      <c r="O26" s="24" t="n">
        <v>0</v>
      </c>
      <c r="P26" s="25" t="n">
        <v>0</v>
      </c>
      <c r="Q26" s="26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6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43" t="n">
        <v>6446.7</v>
      </c>
      <c r="AB26" s="29" t="n">
        <v>2112</v>
      </c>
      <c r="AC26" s="30" t="n">
        <v>305.241477272727</v>
      </c>
      <c r="AD26" s="31"/>
    </row>
    <row r="27" s="32" customFormat="true" ht="18.75" hidden="false" customHeight="false" outlineLevel="0" collapsed="false">
      <c r="A27" s="4"/>
      <c r="B27" s="23" t="s">
        <v>6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5" t="n">
        <v>0</v>
      </c>
      <c r="M27" s="24" t="n">
        <v>0</v>
      </c>
      <c r="N27" s="24" t="n">
        <v>0</v>
      </c>
      <c r="O27" s="24" t="n">
        <v>0</v>
      </c>
      <c r="P27" s="25" t="n">
        <v>0</v>
      </c>
      <c r="Q27" s="26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6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43" t="n">
        <v>0</v>
      </c>
      <c r="AB27" s="29" t="n">
        <v>1187</v>
      </c>
      <c r="AC27" s="30" t="n">
        <v>0</v>
      </c>
      <c r="AD27" s="31"/>
    </row>
    <row r="28" s="32" customFormat="true" ht="18.75" hidden="false" customHeight="false" outlineLevel="0" collapsed="false">
      <c r="A28" s="4"/>
      <c r="B28" s="23" t="s">
        <v>61</v>
      </c>
      <c r="C28" s="24" t="n">
        <v>0</v>
      </c>
      <c r="D28" s="24" t="n">
        <v>0</v>
      </c>
      <c r="E28" s="24" t="n">
        <v>208.9</v>
      </c>
      <c r="F28" s="24" t="n">
        <v>0</v>
      </c>
      <c r="G28" s="24" t="n">
        <v>0</v>
      </c>
      <c r="H28" s="24" t="n">
        <v>110.3</v>
      </c>
      <c r="I28" s="24" t="n">
        <v>665.8</v>
      </c>
      <c r="J28" s="24" t="n">
        <v>-14.7</v>
      </c>
      <c r="K28" s="24" t="n">
        <v>11523.8</v>
      </c>
      <c r="L28" s="25" t="n">
        <v>723.7</v>
      </c>
      <c r="M28" s="24" t="n">
        <v>0</v>
      </c>
      <c r="N28" s="24" t="n">
        <v>0</v>
      </c>
      <c r="O28" s="24" t="n">
        <v>0</v>
      </c>
      <c r="P28" s="25" t="n">
        <v>1309.8</v>
      </c>
      <c r="Q28" s="26" t="n">
        <v>0</v>
      </c>
      <c r="R28" s="27" t="n">
        <v>0</v>
      </c>
      <c r="S28" s="27" t="n">
        <v>0</v>
      </c>
      <c r="T28" s="27" t="n">
        <v>2830.6</v>
      </c>
      <c r="U28" s="27" t="n">
        <v>1343.1</v>
      </c>
      <c r="V28" s="26" t="n">
        <v>3077.4</v>
      </c>
      <c r="W28" s="27" t="n">
        <v>589.4</v>
      </c>
      <c r="X28" s="27" t="n">
        <v>91.8</v>
      </c>
      <c r="Y28" s="27" t="n">
        <v>2498.3</v>
      </c>
      <c r="Z28" s="27" t="n">
        <v>0</v>
      </c>
      <c r="AA28" s="43" t="n">
        <v>24958.2</v>
      </c>
      <c r="AB28" s="55" t="n">
        <v>9495</v>
      </c>
      <c r="AC28" s="30" t="n">
        <v>262.856240126382</v>
      </c>
      <c r="AD28" s="31"/>
    </row>
    <row r="29" s="32" customFormat="true" ht="18.75" hidden="false" customHeight="false" outlineLevel="0" collapsed="false">
      <c r="A29" s="4"/>
      <c r="B29" s="23" t="s">
        <v>6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6.6</v>
      </c>
      <c r="L29" s="25" t="n">
        <v>20</v>
      </c>
      <c r="M29" s="24" t="n">
        <v>0</v>
      </c>
      <c r="N29" s="24" t="n">
        <v>0</v>
      </c>
      <c r="O29" s="24" t="n">
        <v>0</v>
      </c>
      <c r="P29" s="25" t="n">
        <v>0</v>
      </c>
      <c r="Q29" s="26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6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43" t="n">
        <v>26.6</v>
      </c>
      <c r="AB29" s="29"/>
      <c r="AC29" s="30"/>
      <c r="AD29" s="31"/>
    </row>
    <row r="30" s="32" customFormat="true" ht="18.75" hidden="false" customHeight="false" outlineLevel="0" collapsed="false">
      <c r="A30" s="4"/>
      <c r="B30" s="23" t="s">
        <v>63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5" t="n">
        <v>0</v>
      </c>
      <c r="M30" s="24" t="n">
        <v>0</v>
      </c>
      <c r="N30" s="24" t="n">
        <v>0</v>
      </c>
      <c r="O30" s="24" t="n">
        <v>0</v>
      </c>
      <c r="P30" s="25" t="n">
        <v>0</v>
      </c>
      <c r="Q30" s="26" t="n">
        <v>0</v>
      </c>
      <c r="R30" s="27" t="n">
        <v>0</v>
      </c>
      <c r="S30" s="27" t="n">
        <v>0</v>
      </c>
      <c r="T30" s="27" t="n">
        <v>128809.7</v>
      </c>
      <c r="U30" s="27" t="n">
        <v>0</v>
      </c>
      <c r="V30" s="26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43" t="n">
        <v>128809.7</v>
      </c>
      <c r="AB30" s="29" t="n">
        <v>136500</v>
      </c>
      <c r="AC30" s="30" t="n">
        <v>94.3660805860806</v>
      </c>
      <c r="AD30" s="31"/>
    </row>
    <row r="31" s="32" customFormat="true" ht="19.5" hidden="false" customHeight="false" outlineLevel="0" collapsed="false">
      <c r="A31" s="4"/>
      <c r="B31" s="56" t="s">
        <v>64</v>
      </c>
      <c r="C31" s="57" t="n">
        <v>0</v>
      </c>
      <c r="D31" s="58" t="n">
        <v>241.4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.3</v>
      </c>
      <c r="L31" s="59" t="n">
        <v>370.1</v>
      </c>
      <c r="M31" s="58" t="n">
        <v>0</v>
      </c>
      <c r="N31" s="58" t="n">
        <v>0</v>
      </c>
      <c r="O31" s="58" t="n">
        <v>0</v>
      </c>
      <c r="P31" s="59" t="n">
        <v>0</v>
      </c>
      <c r="Q31" s="60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0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2" t="n">
        <v>611.8</v>
      </c>
      <c r="AB31" s="63" t="n">
        <v>16760</v>
      </c>
      <c r="AC31" s="64" t="n">
        <v>3.65035799522673</v>
      </c>
      <c r="AD31" s="31"/>
    </row>
    <row r="32" s="32" customFormat="true" ht="20.25" hidden="false" customHeight="false" outlineLevel="0" collapsed="false">
      <c r="A32" s="4"/>
      <c r="B32" s="65" t="s">
        <v>65</v>
      </c>
      <c r="C32" s="66" t="n">
        <v>0</v>
      </c>
      <c r="D32" s="67" t="n">
        <v>388.9</v>
      </c>
      <c r="E32" s="67" t="n">
        <v>760.4</v>
      </c>
      <c r="F32" s="67" t="n">
        <v>12704.4</v>
      </c>
      <c r="G32" s="67" t="n">
        <v>6001.3</v>
      </c>
      <c r="H32" s="67" t="n">
        <v>26126.7</v>
      </c>
      <c r="I32" s="67" t="n">
        <v>14670.3</v>
      </c>
      <c r="J32" s="67" t="n">
        <v>1567.5</v>
      </c>
      <c r="K32" s="67" t="n">
        <v>59543.5</v>
      </c>
      <c r="L32" s="67" t="n">
        <v>61092.6</v>
      </c>
      <c r="M32" s="67" t="n">
        <v>2.7</v>
      </c>
      <c r="N32" s="67" t="n">
        <v>14433.5</v>
      </c>
      <c r="O32" s="67" t="n">
        <v>0</v>
      </c>
      <c r="P32" s="67" t="n">
        <v>11881.7</v>
      </c>
      <c r="Q32" s="67" t="n">
        <v>-271.5</v>
      </c>
      <c r="R32" s="67" t="n">
        <v>304.4</v>
      </c>
      <c r="S32" s="67" t="n">
        <v>12729.5</v>
      </c>
      <c r="T32" s="67" t="n">
        <v>131640.3</v>
      </c>
      <c r="U32" s="67" t="n">
        <v>1343.1</v>
      </c>
      <c r="V32" s="67" t="n">
        <v>7504.1</v>
      </c>
      <c r="W32" s="67" t="n">
        <v>8192.6</v>
      </c>
      <c r="X32" s="67" t="n">
        <v>91.8</v>
      </c>
      <c r="Y32" s="67" t="n">
        <v>2580.6</v>
      </c>
      <c r="Z32" s="67" t="n">
        <v>0</v>
      </c>
      <c r="AA32" s="68" t="n">
        <v>373288.4</v>
      </c>
      <c r="AB32" s="69" t="n">
        <v>415961.5</v>
      </c>
      <c r="AC32" s="70" t="n">
        <v>89.7410938271931</v>
      </c>
      <c r="AD32" s="71"/>
    </row>
    <row r="33" s="32" customFormat="true" ht="19.5" hidden="false" customHeight="false" outlineLevel="0" collapsed="false">
      <c r="A33" s="4"/>
      <c r="B33" s="72" t="s">
        <v>66</v>
      </c>
      <c r="C33" s="24" t="n">
        <v>0</v>
      </c>
      <c r="D33" s="24" t="n">
        <v>0</v>
      </c>
      <c r="E33" s="24" t="n">
        <v>1179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30.1</v>
      </c>
      <c r="L33" s="25" t="n">
        <v>0.5</v>
      </c>
      <c r="M33" s="24" t="n">
        <v>0</v>
      </c>
      <c r="N33" s="24" t="n">
        <v>0</v>
      </c>
      <c r="O33" s="24" t="n">
        <v>0</v>
      </c>
      <c r="P33" s="25" t="n">
        <v>0</v>
      </c>
      <c r="Q33" s="26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6" t="n">
        <v>420.6</v>
      </c>
      <c r="W33" s="27" t="n">
        <v>0</v>
      </c>
      <c r="X33" s="27" t="n">
        <v>0</v>
      </c>
      <c r="Y33" s="27" t="n">
        <v>270.2</v>
      </c>
      <c r="Z33" s="27" t="n">
        <v>0</v>
      </c>
      <c r="AA33" s="73" t="n">
        <v>1900.4</v>
      </c>
      <c r="AB33" s="44" t="n">
        <v>1006</v>
      </c>
      <c r="AC33" s="45" t="n">
        <v>188.906560636183</v>
      </c>
      <c r="AD33" s="31"/>
    </row>
    <row r="34" s="32" customFormat="true" ht="18.75" hidden="false" customHeight="false" outlineLevel="0" collapsed="false">
      <c r="A34" s="4"/>
      <c r="B34" s="74" t="s">
        <v>67</v>
      </c>
      <c r="C34" s="24" t="n">
        <v>0</v>
      </c>
      <c r="D34" s="24" t="n">
        <v>2538.3</v>
      </c>
      <c r="E34" s="24" t="n">
        <v>5806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5" t="n">
        <v>0</v>
      </c>
      <c r="M34" s="24" t="n">
        <v>0</v>
      </c>
      <c r="N34" s="24" t="n">
        <v>0</v>
      </c>
      <c r="O34" s="24" t="n">
        <v>0</v>
      </c>
      <c r="P34" s="25" t="n">
        <v>0</v>
      </c>
      <c r="Q34" s="26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6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43" t="n">
        <v>8344.3</v>
      </c>
      <c r="AB34" s="29" t="n">
        <v>8900</v>
      </c>
      <c r="AC34" s="30" t="n">
        <v>93.7561797752809</v>
      </c>
      <c r="AD34" s="31"/>
    </row>
    <row r="35" s="32" customFormat="true" ht="18.75" hidden="false" customHeight="false" outlineLevel="0" collapsed="false">
      <c r="A35" s="4"/>
      <c r="B35" s="23" t="s">
        <v>68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235981.9</v>
      </c>
      <c r="L35" s="25" t="n">
        <v>2166.4</v>
      </c>
      <c r="M35" s="24" t="n">
        <v>0</v>
      </c>
      <c r="N35" s="24" t="n">
        <v>0</v>
      </c>
      <c r="O35" s="24" t="n">
        <v>0</v>
      </c>
      <c r="P35" s="25" t="n">
        <v>0</v>
      </c>
      <c r="Q35" s="26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6" t="n">
        <v>0</v>
      </c>
      <c r="W35" s="27" t="n">
        <v>3395.9</v>
      </c>
      <c r="X35" s="27" t="n">
        <v>0</v>
      </c>
      <c r="Y35" s="27" t="n">
        <v>0</v>
      </c>
      <c r="Z35" s="27" t="n">
        <v>0</v>
      </c>
      <c r="AA35" s="43" t="n">
        <v>241544.2</v>
      </c>
      <c r="AB35" s="29" t="n">
        <v>235851.7</v>
      </c>
      <c r="AC35" s="30" t="n">
        <v>102.41359294845</v>
      </c>
      <c r="AD35" s="31"/>
    </row>
    <row r="36" s="32" customFormat="true" ht="18.75" hidden="false" customHeight="false" outlineLevel="0" collapsed="false">
      <c r="A36" s="53"/>
      <c r="B36" s="23" t="s">
        <v>69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24791.7</v>
      </c>
      <c r="L36" s="25" t="n">
        <v>4867</v>
      </c>
      <c r="M36" s="24" t="n">
        <v>0</v>
      </c>
      <c r="N36" s="24" t="n">
        <v>8877.7</v>
      </c>
      <c r="O36" s="24" t="n">
        <v>2302.5</v>
      </c>
      <c r="P36" s="25" t="n">
        <v>0</v>
      </c>
      <c r="Q36" s="26" t="n">
        <v>8433.6</v>
      </c>
      <c r="R36" s="27" t="n">
        <v>0</v>
      </c>
      <c r="S36" s="27" t="n">
        <v>0</v>
      </c>
      <c r="T36" s="27" t="n">
        <v>12.9</v>
      </c>
      <c r="U36" s="27" t="n">
        <v>0</v>
      </c>
      <c r="V36" s="26" t="n">
        <v>6245.2</v>
      </c>
      <c r="W36" s="27" t="n">
        <v>2876.5</v>
      </c>
      <c r="X36" s="27" t="n">
        <v>0</v>
      </c>
      <c r="Y36" s="27" t="n">
        <v>0</v>
      </c>
      <c r="Z36" s="27" t="n">
        <v>0</v>
      </c>
      <c r="AA36" s="43" t="n">
        <v>58407.1</v>
      </c>
      <c r="AB36" s="29" t="n">
        <v>50793</v>
      </c>
      <c r="AC36" s="30" t="n">
        <v>114.990451440159</v>
      </c>
      <c r="AD36" s="31"/>
    </row>
    <row r="37" s="32" customFormat="true" ht="18.75" hidden="false" customHeight="false" outlineLevel="0" collapsed="false">
      <c r="A37" s="4"/>
      <c r="B37" s="33" t="s">
        <v>7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5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6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6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43" t="n">
        <v>0</v>
      </c>
      <c r="AB37" s="34"/>
      <c r="AC37" s="30"/>
      <c r="AD37" s="31"/>
    </row>
    <row r="38" s="32" customFormat="true" ht="19.5" hidden="false" customHeight="false" outlineLevel="0" collapsed="false">
      <c r="A38" s="4"/>
      <c r="B38" s="33" t="s">
        <v>71</v>
      </c>
      <c r="C38" s="24" t="n">
        <v>0</v>
      </c>
      <c r="D38" s="24" t="n">
        <v>0</v>
      </c>
      <c r="E38" s="24" t="n">
        <v>28.6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1247.7</v>
      </c>
      <c r="L38" s="25" t="n">
        <v>505.599999999999</v>
      </c>
      <c r="M38" s="24" t="n">
        <v>162.9</v>
      </c>
      <c r="N38" s="24" t="n">
        <v>0</v>
      </c>
      <c r="O38" s="24" t="n">
        <v>0</v>
      </c>
      <c r="P38" s="25" t="n">
        <v>225.7</v>
      </c>
      <c r="Q38" s="26" t="n">
        <v>0</v>
      </c>
      <c r="R38" s="27" t="n">
        <v>182.2</v>
      </c>
      <c r="S38" s="27" t="n">
        <v>1166.5</v>
      </c>
      <c r="T38" s="27" t="n">
        <v>21.6</v>
      </c>
      <c r="U38" s="27" t="n">
        <v>0</v>
      </c>
      <c r="V38" s="26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75" t="n">
        <v>3540.8</v>
      </c>
      <c r="AB38" s="34" t="n">
        <v>4758</v>
      </c>
      <c r="AC38" s="35" t="n">
        <v>74.4162585906139</v>
      </c>
      <c r="AD38" s="31"/>
    </row>
    <row r="39" s="32" customFormat="true" ht="19.5" hidden="false" customHeight="false" outlineLevel="0" collapsed="false">
      <c r="A39" s="4"/>
      <c r="B39" s="49" t="s">
        <v>72</v>
      </c>
      <c r="C39" s="37" t="n">
        <v>0</v>
      </c>
      <c r="D39" s="37" t="n">
        <v>2538.3</v>
      </c>
      <c r="E39" s="37" t="n">
        <v>5834.6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62021.3</v>
      </c>
      <c r="L39" s="37" t="n">
        <v>7539</v>
      </c>
      <c r="M39" s="37" t="n">
        <v>162.9</v>
      </c>
      <c r="N39" s="37" t="n">
        <v>8877.7</v>
      </c>
      <c r="O39" s="37" t="n">
        <v>2302.5</v>
      </c>
      <c r="P39" s="37" t="n">
        <v>225.7</v>
      </c>
      <c r="Q39" s="37" t="n">
        <v>8433.6</v>
      </c>
      <c r="R39" s="37" t="n">
        <v>182.2</v>
      </c>
      <c r="S39" s="37" t="n">
        <v>1166.5</v>
      </c>
      <c r="T39" s="37" t="n">
        <v>34.5</v>
      </c>
      <c r="U39" s="37" t="n">
        <v>0</v>
      </c>
      <c r="V39" s="37" t="n">
        <v>6245.2</v>
      </c>
      <c r="W39" s="37" t="n">
        <v>6272.4</v>
      </c>
      <c r="X39" s="37" t="n">
        <v>0</v>
      </c>
      <c r="Y39" s="37" t="n">
        <v>0</v>
      </c>
      <c r="Z39" s="37" t="n">
        <v>0</v>
      </c>
      <c r="AA39" s="39" t="n">
        <v>311836.4</v>
      </c>
      <c r="AB39" s="76" t="n">
        <v>300302.7</v>
      </c>
      <c r="AC39" s="41" t="n">
        <v>103.840656830373</v>
      </c>
      <c r="AD39" s="31"/>
    </row>
    <row r="40" s="32" customFormat="true" ht="18.75" hidden="false" customHeight="false" outlineLevel="0" collapsed="false">
      <c r="A40" s="4"/>
      <c r="B40" s="51" t="s">
        <v>73</v>
      </c>
      <c r="C40" s="24" t="n">
        <v>0</v>
      </c>
      <c r="D40" s="24" t="n">
        <v>7.6</v>
      </c>
      <c r="E40" s="24" t="n">
        <v>98.4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2033.2</v>
      </c>
      <c r="L40" s="25" t="n">
        <v>0</v>
      </c>
      <c r="M40" s="24" t="n">
        <v>0</v>
      </c>
      <c r="N40" s="24" t="n">
        <v>0</v>
      </c>
      <c r="O40" s="24" t="n">
        <v>0</v>
      </c>
      <c r="P40" s="25" t="n">
        <v>0</v>
      </c>
      <c r="Q40" s="26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6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43" t="n">
        <v>2139.2</v>
      </c>
      <c r="AB40" s="44" t="n">
        <v>5149</v>
      </c>
      <c r="AC40" s="45" t="n">
        <v>41.5459312487862</v>
      </c>
      <c r="AD40" s="31"/>
    </row>
    <row r="41" s="32" customFormat="true" ht="18.75" hidden="false" customHeight="false" outlineLevel="0" collapsed="false">
      <c r="A41" s="4"/>
      <c r="B41" s="51" t="s">
        <v>74</v>
      </c>
      <c r="C41" s="24" t="n">
        <v>0</v>
      </c>
      <c r="D41" s="24" t="n">
        <v>29.1</v>
      </c>
      <c r="E41" s="24" t="n">
        <v>1.2</v>
      </c>
      <c r="F41" s="24" t="n">
        <v>0</v>
      </c>
      <c r="G41" s="24" t="n">
        <v>0</v>
      </c>
      <c r="H41" s="24" t="n">
        <v>20</v>
      </c>
      <c r="I41" s="24" t="n">
        <v>0</v>
      </c>
      <c r="J41" s="24" t="n">
        <v>0</v>
      </c>
      <c r="K41" s="24" t="n">
        <v>1673.5</v>
      </c>
      <c r="L41" s="25" t="n">
        <v>0</v>
      </c>
      <c r="M41" s="24" t="n">
        <v>0</v>
      </c>
      <c r="N41" s="24" t="n">
        <v>0</v>
      </c>
      <c r="O41" s="24" t="n">
        <v>0</v>
      </c>
      <c r="P41" s="25" t="n">
        <v>0</v>
      </c>
      <c r="Q41" s="26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6" t="n">
        <v>2.3</v>
      </c>
      <c r="W41" s="27" t="n">
        <v>7</v>
      </c>
      <c r="X41" s="27" t="n">
        <v>0</v>
      </c>
      <c r="Y41" s="27" t="n">
        <v>0</v>
      </c>
      <c r="Z41" s="27" t="n">
        <v>0</v>
      </c>
      <c r="AA41" s="43" t="n">
        <v>1733.1</v>
      </c>
      <c r="AB41" s="77" t="n">
        <v>946</v>
      </c>
      <c r="AC41" s="30" t="n">
        <v>183.202959830867</v>
      </c>
      <c r="AD41" s="31"/>
    </row>
    <row r="42" s="32" customFormat="true" ht="18.75" hidden="false" customHeight="false" outlineLevel="0" collapsed="false">
      <c r="A42" s="4"/>
      <c r="B42" s="23" t="s">
        <v>75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40.4</v>
      </c>
      <c r="L42" s="25" t="n">
        <v>0</v>
      </c>
      <c r="M42" s="24" t="n">
        <v>0</v>
      </c>
      <c r="N42" s="24" t="n">
        <v>0</v>
      </c>
      <c r="O42" s="24" t="n">
        <v>0</v>
      </c>
      <c r="P42" s="25" t="n">
        <v>0</v>
      </c>
      <c r="Q42" s="26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6" t="n">
        <v>8.3</v>
      </c>
      <c r="W42" s="27" t="n">
        <v>0</v>
      </c>
      <c r="X42" s="27" t="n">
        <v>230.4</v>
      </c>
      <c r="Y42" s="27" t="n">
        <v>0</v>
      </c>
      <c r="Z42" s="27" t="n">
        <v>0</v>
      </c>
      <c r="AA42" s="43" t="n">
        <v>279.1</v>
      </c>
      <c r="AB42" s="29" t="n">
        <v>518</v>
      </c>
      <c r="AC42" s="30" t="n">
        <v>53.8803088803089</v>
      </c>
      <c r="AD42" s="31"/>
    </row>
    <row r="43" s="32" customFormat="true" ht="18.75" hidden="false" customHeight="false" outlineLevel="0" collapsed="false">
      <c r="A43" s="53"/>
      <c r="B43" s="23" t="s">
        <v>76</v>
      </c>
      <c r="C43" s="24" t="n">
        <v>0</v>
      </c>
      <c r="D43" s="24" t="n">
        <v>0</v>
      </c>
      <c r="E43" s="24" t="n">
        <v>0</v>
      </c>
      <c r="F43" s="24" t="n">
        <v>50059.6</v>
      </c>
      <c r="G43" s="24" t="n">
        <v>10495</v>
      </c>
      <c r="H43" s="24" t="n">
        <v>0</v>
      </c>
      <c r="I43" s="24" t="n">
        <v>0</v>
      </c>
      <c r="J43" s="24" t="n">
        <v>0</v>
      </c>
      <c r="K43" s="24" t="n">
        <v>0</v>
      </c>
      <c r="L43" s="25" t="n">
        <v>116.3</v>
      </c>
      <c r="M43" s="24" t="n">
        <v>0</v>
      </c>
      <c r="N43" s="24" t="n">
        <v>4121.3</v>
      </c>
      <c r="O43" s="24" t="n">
        <v>0</v>
      </c>
      <c r="P43" s="25" t="n">
        <v>0</v>
      </c>
      <c r="Q43" s="26" t="n">
        <v>0</v>
      </c>
      <c r="R43" s="27" t="n">
        <v>0</v>
      </c>
      <c r="S43" s="27" t="n">
        <v>13281.1</v>
      </c>
      <c r="T43" s="27" t="n">
        <v>0</v>
      </c>
      <c r="U43" s="27" t="n">
        <v>0</v>
      </c>
      <c r="V43" s="26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43" t="n">
        <v>78073.3</v>
      </c>
      <c r="AB43" s="29" t="n">
        <v>88050</v>
      </c>
      <c r="AC43" s="30" t="n">
        <v>88.6692788188529</v>
      </c>
      <c r="AD43" s="31"/>
    </row>
    <row r="44" s="32" customFormat="true" ht="18.75" hidden="false" customHeight="false" outlineLevel="0" collapsed="false">
      <c r="A44" s="4"/>
      <c r="B44" s="23" t="s">
        <v>77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5" t="n">
        <v>0</v>
      </c>
      <c r="M44" s="24" t="n">
        <v>0</v>
      </c>
      <c r="N44" s="24" t="n">
        <v>0</v>
      </c>
      <c r="O44" s="24" t="n">
        <v>0</v>
      </c>
      <c r="P44" s="25" t="n">
        <v>0</v>
      </c>
      <c r="Q44" s="26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6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43" t="n">
        <v>0</v>
      </c>
      <c r="AB44" s="29"/>
      <c r="AC44" s="30"/>
      <c r="AD44" s="31"/>
    </row>
    <row r="45" s="32" customFormat="true" ht="18.75" hidden="false" customHeight="false" outlineLevel="0" collapsed="false">
      <c r="A45" s="4"/>
      <c r="B45" s="48" t="s">
        <v>78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252.1</v>
      </c>
      <c r="L45" s="25" t="n">
        <v>0</v>
      </c>
      <c r="M45" s="24" t="n">
        <v>0</v>
      </c>
      <c r="N45" s="24" t="n">
        <v>0</v>
      </c>
      <c r="O45" s="24" t="n">
        <v>0</v>
      </c>
      <c r="P45" s="25" t="n">
        <v>0</v>
      </c>
      <c r="Q45" s="26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6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43" t="n">
        <v>252.1</v>
      </c>
      <c r="AB45" s="29"/>
      <c r="AC45" s="30"/>
      <c r="AD45" s="31"/>
    </row>
    <row r="46" s="32" customFormat="true" ht="19.5" hidden="false" customHeight="false" outlineLevel="0" collapsed="false">
      <c r="A46" s="4"/>
      <c r="B46" s="56" t="s">
        <v>79</v>
      </c>
      <c r="C46" s="58" t="n">
        <v>0</v>
      </c>
      <c r="D46" s="58" t="n">
        <v>225.2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250.1</v>
      </c>
      <c r="L46" s="59" t="n">
        <v>929.3</v>
      </c>
      <c r="M46" s="58" t="n">
        <v>0</v>
      </c>
      <c r="N46" s="58" t="n">
        <v>0</v>
      </c>
      <c r="O46" s="58" t="n">
        <v>0</v>
      </c>
      <c r="P46" s="59" t="n">
        <v>0</v>
      </c>
      <c r="Q46" s="60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0" t="n">
        <v>0</v>
      </c>
      <c r="W46" s="61" t="n">
        <v>176.9</v>
      </c>
      <c r="X46" s="61" t="n">
        <v>1.2</v>
      </c>
      <c r="Y46" s="61" t="n">
        <v>0</v>
      </c>
      <c r="Z46" s="61" t="n">
        <v>0</v>
      </c>
      <c r="AA46" s="62" t="n">
        <v>1582.7</v>
      </c>
      <c r="AB46" s="63" t="n">
        <v>2480</v>
      </c>
      <c r="AC46" s="64" t="n">
        <v>63.8185483870968</v>
      </c>
      <c r="AD46" s="31"/>
    </row>
    <row r="47" s="32" customFormat="true" ht="20.25" hidden="false" customHeight="false" outlineLevel="0" collapsed="false">
      <c r="A47" s="78"/>
      <c r="B47" s="79" t="s">
        <v>80</v>
      </c>
      <c r="C47" s="67" t="n">
        <v>0</v>
      </c>
      <c r="D47" s="67" t="n">
        <v>2800.2</v>
      </c>
      <c r="E47" s="67" t="n">
        <v>7113.2</v>
      </c>
      <c r="F47" s="67" t="n">
        <v>50059.6</v>
      </c>
      <c r="G47" s="67" t="n">
        <v>10495</v>
      </c>
      <c r="H47" s="67" t="n">
        <v>20</v>
      </c>
      <c r="I47" s="67" t="n">
        <v>0</v>
      </c>
      <c r="J47" s="67" t="n">
        <v>0</v>
      </c>
      <c r="K47" s="67" t="n">
        <v>266300.7</v>
      </c>
      <c r="L47" s="67" t="n">
        <v>8585.1</v>
      </c>
      <c r="M47" s="67" t="n">
        <v>162.9</v>
      </c>
      <c r="N47" s="67" t="n">
        <v>12999</v>
      </c>
      <c r="O47" s="67" t="n">
        <v>2302.5</v>
      </c>
      <c r="P47" s="67" t="n">
        <v>225.7</v>
      </c>
      <c r="Q47" s="67" t="n">
        <v>8433.6</v>
      </c>
      <c r="R47" s="67" t="n">
        <v>182.2</v>
      </c>
      <c r="S47" s="67" t="n">
        <v>14447.6</v>
      </c>
      <c r="T47" s="67" t="n">
        <v>34.5</v>
      </c>
      <c r="U47" s="67" t="n">
        <v>0</v>
      </c>
      <c r="V47" s="67" t="n">
        <v>6676.4</v>
      </c>
      <c r="W47" s="67" t="n">
        <v>6456.3</v>
      </c>
      <c r="X47" s="67" t="n">
        <v>231.6</v>
      </c>
      <c r="Y47" s="67" t="n">
        <v>270.2</v>
      </c>
      <c r="Z47" s="67" t="n">
        <v>0</v>
      </c>
      <c r="AA47" s="80" t="n">
        <v>397796.3</v>
      </c>
      <c r="AB47" s="69" t="n">
        <v>398451.7</v>
      </c>
      <c r="AC47" s="70" t="n">
        <v>99.8354882572999</v>
      </c>
      <c r="AD47" s="71"/>
    </row>
    <row r="48" s="32" customFormat="true" ht="20.25" hidden="false" customHeight="false" outlineLevel="0" collapsed="false">
      <c r="A48" s="78"/>
      <c r="B48" s="81" t="s">
        <v>81</v>
      </c>
      <c r="C48" s="82" t="n">
        <v>0</v>
      </c>
      <c r="D48" s="82" t="n">
        <v>2411.3</v>
      </c>
      <c r="E48" s="82" t="n">
        <v>6352.8</v>
      </c>
      <c r="F48" s="82" t="n">
        <v>37355.2</v>
      </c>
      <c r="G48" s="82" t="n">
        <v>4493.7</v>
      </c>
      <c r="H48" s="82" t="n">
        <v>-26106.7</v>
      </c>
      <c r="I48" s="82" t="n">
        <v>-14670.3</v>
      </c>
      <c r="J48" s="82" t="n">
        <v>-1567.5</v>
      </c>
      <c r="K48" s="82" t="n">
        <v>206757.2</v>
      </c>
      <c r="L48" s="82" t="n">
        <v>-52507.5</v>
      </c>
      <c r="M48" s="82" t="n">
        <v>160.2</v>
      </c>
      <c r="N48" s="82" t="n">
        <v>-1434.5</v>
      </c>
      <c r="O48" s="82" t="n">
        <v>2302.5</v>
      </c>
      <c r="P48" s="82" t="n">
        <v>-11656</v>
      </c>
      <c r="Q48" s="82" t="n">
        <v>8705.1</v>
      </c>
      <c r="R48" s="82" t="n">
        <v>-122.2</v>
      </c>
      <c r="S48" s="82" t="n">
        <v>1718.1</v>
      </c>
      <c r="T48" s="82" t="n">
        <v>-131605.8</v>
      </c>
      <c r="U48" s="82" t="n">
        <v>-1343.1</v>
      </c>
      <c r="V48" s="82" t="n">
        <v>-827.699999999999</v>
      </c>
      <c r="W48" s="82" t="n">
        <v>-1736.3</v>
      </c>
      <c r="X48" s="82" t="n">
        <v>139.8</v>
      </c>
      <c r="Y48" s="82" t="n">
        <v>-2310.4</v>
      </c>
      <c r="Z48" s="82" t="n">
        <v>0</v>
      </c>
      <c r="AA48" s="83" t="n">
        <v>24507.9</v>
      </c>
      <c r="AB48" s="84" t="n">
        <v>-17509.8</v>
      </c>
      <c r="AC48" s="85" t="s">
        <v>82</v>
      </c>
      <c r="AD48" s="86"/>
    </row>
    <row r="49" customFormat="false" ht="18.75" hidden="false" customHeight="fals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9"/>
      <c r="K49" s="88"/>
      <c r="L49" s="88"/>
      <c r="M49" s="88"/>
      <c r="O49" s="89"/>
      <c r="P49" s="89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9"/>
      <c r="AB49" s="88"/>
      <c r="AC49" s="88"/>
    </row>
    <row r="50" customFormat="false" ht="18.75" hidden="false" customHeight="false" outlineLevel="0" collapsed="false">
      <c r="A50" s="87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O50" s="88"/>
      <c r="P50" s="88"/>
      <c r="Q50" s="88"/>
      <c r="R50" s="88"/>
      <c r="S50" s="88"/>
      <c r="U50" s="0"/>
      <c r="V50" s="0"/>
      <c r="W50" s="0"/>
      <c r="X50" s="0"/>
      <c r="Y50" s="0"/>
      <c r="Z50" s="0"/>
      <c r="AA50" s="0"/>
      <c r="AB50" s="0"/>
      <c r="AC50" s="90"/>
      <c r="AD50" s="0"/>
    </row>
    <row r="51" customFormat="false" ht="18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9"/>
      <c r="P51" s="88"/>
      <c r="Q51" s="88"/>
      <c r="R51" s="88"/>
      <c r="S51" s="88"/>
      <c r="U51" s="0"/>
      <c r="V51" s="0"/>
      <c r="W51" s="0"/>
      <c r="X51" s="0"/>
      <c r="Y51" s="0"/>
      <c r="Z51" s="0"/>
      <c r="AA51" s="0"/>
      <c r="AB51" s="32"/>
      <c r="AC51" s="91"/>
      <c r="AD51" s="0"/>
    </row>
    <row r="52" customFormat="false" ht="18.75" hidden="false" customHeight="false" outlineLevel="0" collapsed="false">
      <c r="A52" s="87"/>
      <c r="B52" s="88"/>
      <c r="C52" s="88"/>
      <c r="D52" s="88"/>
      <c r="E52" s="88"/>
      <c r="F52" s="88"/>
      <c r="G52" s="88"/>
      <c r="H52" s="88"/>
      <c r="I52" s="89"/>
      <c r="J52" s="88"/>
      <c r="K52" s="88"/>
      <c r="L52" s="88"/>
      <c r="M52" s="88"/>
      <c r="N52" s="92" t="s">
        <v>83</v>
      </c>
      <c r="O52" s="88"/>
      <c r="P52" s="88"/>
      <c r="Q52" s="88"/>
      <c r="R52" s="88"/>
      <c r="S52" s="88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8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9"/>
      <c r="J53" s="88"/>
      <c r="K53" s="88"/>
      <c r="L53" s="88"/>
      <c r="M53" s="88"/>
      <c r="N53" s="88"/>
      <c r="O53" s="88"/>
      <c r="P53" s="88"/>
      <c r="Q53" s="88"/>
      <c r="R53" s="88"/>
      <c r="S53" s="88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8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8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</row>
    <row r="60" customFormat="false" ht="15" hidden="false" customHeight="false" outlineLevel="0" collapsed="false">
      <c r="B60" s="93"/>
    </row>
  </sheetData>
  <mergeCells count="8">
    <mergeCell ref="AB2:AC2"/>
    <mergeCell ref="B3:AC3"/>
    <mergeCell ref="C4:J4"/>
    <mergeCell ref="K4:P4"/>
    <mergeCell ref="T4:V4"/>
    <mergeCell ref="AA4:AA5"/>
    <mergeCell ref="AB4:AB5"/>
    <mergeCell ref="AC4:AC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70" activeCellId="0" sqref="A70:H70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8.56"/>
    <col collapsed="false" customWidth="true" hidden="false" outlineLevel="0" max="2" min="2" style="95" width="22.42"/>
    <col collapsed="false" customWidth="true" hidden="false" outlineLevel="0" max="8" min="3" style="90" width="12.7"/>
  </cols>
  <sheetData>
    <row r="1" customFormat="false" ht="15" hidden="false" customHeight="false" outlineLevel="0" collapsed="false">
      <c r="H1" s="90" t="s">
        <v>84</v>
      </c>
    </row>
    <row r="2" customFormat="false" ht="15.75" hidden="false" customHeight="false" outlineLevel="0" collapsed="false">
      <c r="B2" s="96"/>
      <c r="C2" s="97"/>
      <c r="D2" s="97"/>
      <c r="H2" s="90" t="s">
        <v>85</v>
      </c>
    </row>
    <row r="3" customFormat="false" ht="24.75" hidden="false" customHeight="false" outlineLevel="0" collapsed="false">
      <c r="A3" s="98" t="s">
        <v>86</v>
      </c>
      <c r="B3" s="98"/>
      <c r="C3" s="98"/>
      <c r="D3" s="98"/>
      <c r="E3" s="98"/>
      <c r="F3" s="98"/>
      <c r="G3" s="98"/>
      <c r="H3" s="98"/>
    </row>
    <row r="4" customFormat="false" ht="24" hidden="false" customHeight="false" outlineLevel="0" collapsed="false">
      <c r="A4" s="99" t="s">
        <v>87</v>
      </c>
      <c r="B4" s="99"/>
      <c r="C4" s="99"/>
      <c r="D4" s="99"/>
      <c r="E4" s="99"/>
      <c r="F4" s="99"/>
      <c r="G4" s="99"/>
      <c r="H4" s="99"/>
    </row>
    <row r="5" customFormat="false" ht="45" hidden="false" customHeight="false" outlineLevel="0" collapsed="false">
      <c r="A5" s="100" t="s">
        <v>88</v>
      </c>
      <c r="B5" s="101" t="s">
        <v>15</v>
      </c>
      <c r="C5" s="102" t="s">
        <v>89</v>
      </c>
      <c r="D5" s="102" t="s">
        <v>90</v>
      </c>
      <c r="E5" s="103" t="s">
        <v>91</v>
      </c>
      <c r="F5" s="102" t="s">
        <v>72</v>
      </c>
      <c r="G5" s="103" t="s">
        <v>92</v>
      </c>
      <c r="H5" s="104" t="s">
        <v>93</v>
      </c>
    </row>
    <row r="6" customFormat="false" ht="15.75" hidden="false" customHeight="false" outlineLevel="0" collapsed="false">
      <c r="A6" s="105" t="n">
        <v>828121</v>
      </c>
      <c r="B6" s="106" t="s">
        <v>94</v>
      </c>
      <c r="C6" s="107" t="n">
        <f aca="false">SUM('ZČ porovnání'!C9)</f>
        <v>0</v>
      </c>
      <c r="D6" s="107" t="n">
        <f aca="false">SUM('ZČ porovnání'!C16)</f>
        <v>0</v>
      </c>
      <c r="E6" s="108" t="n">
        <f aca="false">SUM('ZČ porovnání'!C32)</f>
        <v>0</v>
      </c>
      <c r="F6" s="107" t="n">
        <f aca="false">SUM('ZČ porovnání'!C39)</f>
        <v>0</v>
      </c>
      <c r="G6" s="108" t="n">
        <f aca="false">SUM('ZČ porovnání'!C47)</f>
        <v>0</v>
      </c>
      <c r="H6" s="109" t="n">
        <f aca="false">G6-E6</f>
        <v>0</v>
      </c>
    </row>
    <row r="7" customFormat="false" ht="15.75" hidden="false" customHeight="false" outlineLevel="0" collapsed="false">
      <c r="A7" s="105" t="n">
        <v>828122</v>
      </c>
      <c r="B7" s="106" t="s">
        <v>95</v>
      </c>
      <c r="C7" s="107" t="n">
        <f aca="false">SUM('ZČ porovnání'!D9)</f>
        <v>0.5</v>
      </c>
      <c r="D7" s="107" t="n">
        <f aca="false">SUM('ZČ porovnání'!D16)</f>
        <v>0</v>
      </c>
      <c r="E7" s="108" t="n">
        <f aca="false">SUM('ZČ porovnání'!D32)</f>
        <v>388.9</v>
      </c>
      <c r="F7" s="107" t="n">
        <f aca="false">SUM('ZČ porovnání'!D39)</f>
        <v>2538.3</v>
      </c>
      <c r="G7" s="108" t="n">
        <f aca="false">SUM('ZČ porovnání'!D47)</f>
        <v>2800.2</v>
      </c>
      <c r="H7" s="109" t="n">
        <f aca="false">G7-E7</f>
        <v>2411.3</v>
      </c>
    </row>
    <row r="8" customFormat="false" ht="15.75" hidden="false" customHeight="false" outlineLevel="0" collapsed="false">
      <c r="A8" s="105" t="n">
        <v>828150</v>
      </c>
      <c r="B8" s="106" t="s">
        <v>96</v>
      </c>
      <c r="C8" s="107" t="n">
        <f aca="false">SUM('ZČ porovnání'!E9)</f>
        <v>0</v>
      </c>
      <c r="D8" s="107" t="n">
        <f aca="false">SUM('ZČ porovnání'!E16)</f>
        <v>0</v>
      </c>
      <c r="E8" s="108" t="n">
        <f aca="false">SUM('ZČ porovnání'!E32)</f>
        <v>760.4</v>
      </c>
      <c r="F8" s="107" t="n">
        <f aca="false">SUM('ZČ porovnání'!E39)</f>
        <v>5834.6</v>
      </c>
      <c r="G8" s="108" t="n">
        <f aca="false">SUM('ZČ porovnání'!E47)</f>
        <v>7113.2</v>
      </c>
      <c r="H8" s="109" t="n">
        <f aca="false">G8-E8</f>
        <v>6352.8</v>
      </c>
    </row>
    <row r="9" customFormat="false" ht="15.75" hidden="false" customHeight="false" outlineLevel="0" collapsed="false">
      <c r="A9" s="105" t="n">
        <v>828156</v>
      </c>
      <c r="B9" s="106" t="s">
        <v>97</v>
      </c>
      <c r="C9" s="107" t="n">
        <f aca="false">SUM('ZČ porovnání'!F9)</f>
        <v>0</v>
      </c>
      <c r="D9" s="107" t="n">
        <f aca="false">SUM('ZČ porovnání'!F16)</f>
        <v>0</v>
      </c>
      <c r="E9" s="108" t="n">
        <f aca="false">SUM('ZČ porovnání'!F32)</f>
        <v>12704.4</v>
      </c>
      <c r="F9" s="107" t="n">
        <f aca="false">SUM('ZČ porovnání'!F39)</f>
        <v>0</v>
      </c>
      <c r="G9" s="108" t="n">
        <f aca="false">SUM('ZČ porovnání'!F47)</f>
        <v>50059.6</v>
      </c>
      <c r="H9" s="109" t="n">
        <f aca="false">G9-E9</f>
        <v>37355.2</v>
      </c>
    </row>
    <row r="10" customFormat="false" ht="15.75" hidden="false" customHeight="false" outlineLevel="0" collapsed="false">
      <c r="A10" s="105" t="n">
        <v>828157</v>
      </c>
      <c r="B10" s="106" t="s">
        <v>98</v>
      </c>
      <c r="C10" s="107" t="n">
        <f aca="false">SUM('ZČ porovnání'!H9)</f>
        <v>0</v>
      </c>
      <c r="D10" s="107" t="n">
        <f aca="false">SUM('ZČ porovnání'!G16)</f>
        <v>0</v>
      </c>
      <c r="E10" s="108" t="n">
        <f aca="false">SUM('ZČ porovnání'!G32)</f>
        <v>6001.3</v>
      </c>
      <c r="F10" s="107" t="n">
        <f aca="false">SUM('ZČ porovnání'!G39)</f>
        <v>0</v>
      </c>
      <c r="G10" s="108" t="n">
        <f aca="false">SUM('ZČ porovnání'!G47)</f>
        <v>10495</v>
      </c>
      <c r="H10" s="109" t="n">
        <f aca="false">G10-E10</f>
        <v>4493.7</v>
      </c>
    </row>
    <row r="11" customFormat="false" ht="15.75" hidden="false" customHeight="false" outlineLevel="0" collapsed="false">
      <c r="A11" s="105" t="n">
        <v>8200</v>
      </c>
      <c r="B11" s="106" t="s">
        <v>3</v>
      </c>
      <c r="C11" s="107" t="n">
        <f aca="false">SUM('ZČ porovnání'!H9)</f>
        <v>0</v>
      </c>
      <c r="D11" s="107" t="n">
        <f aca="false">SUM('ZČ porovnání'!H16)</f>
        <v>21546.3</v>
      </c>
      <c r="E11" s="108" t="n">
        <f aca="false">SUM('ZČ porovnání'!H32)</f>
        <v>26126.7</v>
      </c>
      <c r="F11" s="107" t="n">
        <f aca="false">SUM('ZČ porovnání'!H39)</f>
        <v>0</v>
      </c>
      <c r="G11" s="108" t="n">
        <f aca="false">SUM('ZČ porovnání'!H47)</f>
        <v>20</v>
      </c>
      <c r="H11" s="109" t="n">
        <f aca="false">G11-E11</f>
        <v>-26106.7</v>
      </c>
    </row>
    <row r="12" customFormat="false" ht="15.75" hidden="false" customHeight="false" outlineLevel="0" collapsed="false">
      <c r="A12" s="105" t="n">
        <v>8258</v>
      </c>
      <c r="B12" s="106" t="s">
        <v>99</v>
      </c>
      <c r="C12" s="107" t="n">
        <f aca="false">SUM('ZČ porovnání'!J9)</f>
        <v>0</v>
      </c>
      <c r="D12" s="107" t="n">
        <f aca="false">SUM('ZČ porovnání'!I16)</f>
        <v>8100.7</v>
      </c>
      <c r="E12" s="108" t="n">
        <f aca="false">SUM('ZČ porovnání'!I32)</f>
        <v>14670.3</v>
      </c>
      <c r="F12" s="107" t="n">
        <f aca="false">SUM('ZČ porovnání'!I39)</f>
        <v>0</v>
      </c>
      <c r="G12" s="108" t="n">
        <f aca="false">SUM('ZČ porovnání'!I47)</f>
        <v>0</v>
      </c>
      <c r="H12" s="109" t="n">
        <f aca="false">G12-E12</f>
        <v>-14670.3</v>
      </c>
    </row>
    <row r="13" customFormat="false" ht="16.5" hidden="false" customHeight="false" outlineLevel="0" collapsed="false">
      <c r="A13" s="110" t="n">
        <v>8282</v>
      </c>
      <c r="B13" s="111" t="s">
        <v>3</v>
      </c>
      <c r="C13" s="107" t="n">
        <f aca="false">SUM('ZČ porovnání'!K9)</f>
        <v>5758</v>
      </c>
      <c r="D13" s="107" t="n">
        <f aca="false">SUM('ZČ porovnání'!J16)</f>
        <v>0</v>
      </c>
      <c r="E13" s="108" t="n">
        <f aca="false">SUM('ZČ porovnání'!J32)</f>
        <v>1567.5</v>
      </c>
      <c r="F13" s="107" t="n">
        <f aca="false">SUM('ZČ porovnání'!J39)</f>
        <v>0</v>
      </c>
      <c r="G13" s="112" t="n">
        <f aca="false">SUM('ZČ porovnání'!J47)</f>
        <v>0</v>
      </c>
      <c r="H13" s="113" t="n">
        <f aca="false">G13-E13</f>
        <v>-1567.5</v>
      </c>
    </row>
    <row r="14" customFormat="false" ht="15.75" hidden="false" customHeight="false" outlineLevel="0" collapsed="false">
      <c r="A14" s="114" t="n">
        <v>829136</v>
      </c>
      <c r="B14" s="101" t="s">
        <v>100</v>
      </c>
      <c r="C14" s="115" t="n">
        <f aca="false">SUM('ZČ porovnání'!W9)</f>
        <v>217.5</v>
      </c>
      <c r="D14" s="115" t="n">
        <f aca="false">SUM('ZČ porovnání'!W16)</f>
        <v>5895.8</v>
      </c>
      <c r="E14" s="116" t="n">
        <f aca="false">SUM('ZČ porovnání'!W32)</f>
        <v>8192.6</v>
      </c>
      <c r="F14" s="115" t="n">
        <f aca="false">SUM('ZČ porovnání'!W39)</f>
        <v>6272.4</v>
      </c>
      <c r="G14" s="116" t="n">
        <f aca="false">SUM('ZČ porovnání'!W47)</f>
        <v>6456.3</v>
      </c>
      <c r="H14" s="117" t="n">
        <f aca="false">G14-E14</f>
        <v>-1736.3</v>
      </c>
    </row>
    <row r="15" customFormat="false" ht="15.75" hidden="false" customHeight="false" outlineLevel="0" collapsed="false">
      <c r="A15" s="105" t="s">
        <v>101</v>
      </c>
      <c r="B15" s="118"/>
      <c r="C15" s="119"/>
      <c r="D15" s="119"/>
      <c r="E15" s="120"/>
      <c r="F15" s="119"/>
      <c r="G15" s="121"/>
      <c r="H15" s="122" t="n">
        <v>-8884</v>
      </c>
    </row>
    <row r="16" customFormat="false" ht="16.5" hidden="false" customHeight="false" outlineLevel="0" collapsed="false">
      <c r="A16" s="123" t="s">
        <v>102</v>
      </c>
      <c r="B16" s="124"/>
      <c r="C16" s="125"/>
      <c r="D16" s="125"/>
      <c r="E16" s="112"/>
      <c r="F16" s="125"/>
      <c r="G16" s="126"/>
      <c r="H16" s="127" t="n">
        <f aca="false">(100*(H14-H15))/(ABS(H15))</f>
        <v>80.4558757316524</v>
      </c>
    </row>
    <row r="17" customFormat="false" ht="16.5" hidden="false" customHeight="false" outlineLevel="0" collapsed="false">
      <c r="A17" s="128" t="s">
        <v>103</v>
      </c>
      <c r="B17" s="129"/>
      <c r="C17" s="130" t="n">
        <f aca="false">SUM(C6:C14)</f>
        <v>5976</v>
      </c>
      <c r="D17" s="130" t="n">
        <f aca="false">SUM(D6:D14)</f>
        <v>35542.8</v>
      </c>
      <c r="E17" s="130" t="n">
        <f aca="false">SUM(E6:E14)</f>
        <v>70412.1</v>
      </c>
      <c r="F17" s="130" t="n">
        <f aca="false">SUM(F6:F14)</f>
        <v>14645.3</v>
      </c>
      <c r="G17" s="130" t="n">
        <f aca="false">SUM(G6:G14)</f>
        <v>76944.3</v>
      </c>
      <c r="H17" s="131" t="n">
        <f aca="false">SUM(H6:H14)</f>
        <v>6532.2</v>
      </c>
    </row>
    <row r="18" customFormat="false" ht="16.5" hidden="false" customHeight="false" outlineLevel="0" collapsed="false">
      <c r="A18" s="132" t="s">
        <v>104</v>
      </c>
      <c r="B18" s="129"/>
      <c r="C18" s="130"/>
      <c r="D18" s="130"/>
      <c r="E18" s="130"/>
      <c r="F18" s="130"/>
      <c r="G18" s="130"/>
      <c r="H18" s="131" t="n">
        <v>-11910.8</v>
      </c>
    </row>
    <row r="19" customFormat="false" ht="16.5" hidden="false" customHeight="false" outlineLevel="0" collapsed="false">
      <c r="A19" s="133" t="s">
        <v>105</v>
      </c>
      <c r="B19" s="134"/>
      <c r="C19" s="135"/>
      <c r="D19" s="135"/>
      <c r="E19" s="135"/>
      <c r="F19" s="135"/>
      <c r="G19" s="135"/>
      <c r="H19" s="136" t="n">
        <f aca="false">(100*(H17-H18))/(ABS(H18))</f>
        <v>154.84266380092</v>
      </c>
    </row>
    <row r="20" customFormat="false" ht="24.75" hidden="false" customHeight="false" outlineLevel="0" collapsed="false">
      <c r="A20" s="99" t="s">
        <v>106</v>
      </c>
      <c r="B20" s="99"/>
      <c r="C20" s="99"/>
      <c r="D20" s="99"/>
      <c r="E20" s="99"/>
      <c r="F20" s="99"/>
      <c r="G20" s="99"/>
      <c r="H20" s="99"/>
    </row>
    <row r="21" customFormat="false" ht="15.75" hidden="false" customHeight="false" outlineLevel="0" collapsed="false">
      <c r="A21" s="114"/>
      <c r="B21" s="101" t="s">
        <v>24</v>
      </c>
      <c r="C21" s="115" t="n">
        <f aca="false">SUM('ZČ porovnání'!K9)</f>
        <v>5758</v>
      </c>
      <c r="D21" s="115" t="n">
        <f aca="false">SUM('ZČ porovnání'!K16)</f>
        <v>33068.5</v>
      </c>
      <c r="E21" s="116" t="n">
        <f aca="false">SUM('ZČ porovnání'!K32)</f>
        <v>59543.5</v>
      </c>
      <c r="F21" s="115" t="n">
        <f aca="false">SUM('ZČ porovnání'!K39)</f>
        <v>262021.3</v>
      </c>
      <c r="G21" s="116" t="n">
        <f aca="false">SUM('ZČ porovnání'!K47)</f>
        <v>266300.7</v>
      </c>
      <c r="H21" s="117" t="n">
        <f aca="false">G21-E21</f>
        <v>206757.2</v>
      </c>
    </row>
    <row r="22" customFormat="false" ht="15.75" hidden="false" customHeight="false" outlineLevel="0" collapsed="false">
      <c r="A22" s="137" t="n">
        <v>8100</v>
      </c>
      <c r="B22" s="138" t="s">
        <v>107</v>
      </c>
      <c r="C22" s="119" t="n">
        <f aca="false">SUM('ZČ porovnání'!L9)</f>
        <v>0</v>
      </c>
      <c r="D22" s="119" t="n">
        <f aca="false">SUM('ZČ porovnání'!L16)</f>
        <v>40672.2</v>
      </c>
      <c r="E22" s="108" t="n">
        <f aca="false">SUM('ZČ porovnání'!L32)</f>
        <v>61092.6</v>
      </c>
      <c r="F22" s="119" t="n">
        <f aca="false">SUM('ZČ porovnání'!L39)</f>
        <v>7539</v>
      </c>
      <c r="G22" s="108" t="n">
        <f aca="false">SUM('ZČ porovnání'!L47)</f>
        <v>8585.1</v>
      </c>
      <c r="H22" s="109" t="n">
        <f aca="false">G22-E22</f>
        <v>-52507.5</v>
      </c>
    </row>
    <row r="23" customFormat="false" ht="15.75" hidden="false" customHeight="false" outlineLevel="0" collapsed="false">
      <c r="A23" s="137" t="n">
        <v>8144</v>
      </c>
      <c r="B23" s="138" t="s">
        <v>108</v>
      </c>
      <c r="C23" s="119" t="n">
        <f aca="false">SUM('ZČ porovnání'!M9)</f>
        <v>0</v>
      </c>
      <c r="D23" s="119" t="n">
        <f aca="false">SUM('ZČ porovnání'!M46)</f>
        <v>0</v>
      </c>
      <c r="E23" s="108" t="n">
        <f aca="false">SUM('ZČ porovnání'!M32)</f>
        <v>2.7</v>
      </c>
      <c r="F23" s="119" t="n">
        <f aca="false">SUM('ZČ porovnání'!M39)</f>
        <v>162.9</v>
      </c>
      <c r="G23" s="108" t="n">
        <f aca="false">SUM('ZČ porovnání'!M47)</f>
        <v>162.9</v>
      </c>
      <c r="H23" s="109" t="n">
        <f aca="false">G23-E23</f>
        <v>160.2</v>
      </c>
    </row>
    <row r="24" customFormat="false" ht="15.75" hidden="false" customHeight="false" outlineLevel="0" collapsed="false">
      <c r="A24" s="137" t="n">
        <v>818216</v>
      </c>
      <c r="B24" s="138" t="s">
        <v>109</v>
      </c>
      <c r="C24" s="119" t="n">
        <f aca="false">SUM('ZČ porovnání'!N9)</f>
        <v>0</v>
      </c>
      <c r="D24" s="119" t="n">
        <f aca="false">SUM('ZČ porovnání'!N16)</f>
        <v>900.9</v>
      </c>
      <c r="E24" s="108" t="n">
        <f aca="false">SUM('ZČ porovnání'!N32)</f>
        <v>14433.5</v>
      </c>
      <c r="F24" s="119" t="n">
        <f aca="false">SUM('ZČ porovnání'!N39)</f>
        <v>8877.7</v>
      </c>
      <c r="G24" s="108" t="n">
        <f aca="false">SUM('ZČ porovnání'!N47)</f>
        <v>12999</v>
      </c>
      <c r="H24" s="109" t="n">
        <f aca="false">G24-E24</f>
        <v>-1434.5</v>
      </c>
    </row>
    <row r="25" customFormat="false" ht="15.75" hidden="false" customHeight="false" outlineLevel="0" collapsed="false">
      <c r="A25" s="137" t="n">
        <v>818230</v>
      </c>
      <c r="B25" s="138" t="s">
        <v>110</v>
      </c>
      <c r="C25" s="107" t="n">
        <f aca="false">SUM('ZČ porovnání'!I23)</f>
        <v>0</v>
      </c>
      <c r="D25" s="107" t="n">
        <f aca="false">SUM('ZČ porovnání'!P16)</f>
        <v>10474.8</v>
      </c>
      <c r="E25" s="108" t="n">
        <f aca="false">SUM('ZČ porovnání'!P32)</f>
        <v>11881.7</v>
      </c>
      <c r="F25" s="107" t="n">
        <f aca="false">SUM('ZČ porovnání'!P39)</f>
        <v>225.7</v>
      </c>
      <c r="G25" s="108" t="n">
        <f aca="false">SUM('ZČ porovnání'!P47)</f>
        <v>225.7</v>
      </c>
      <c r="H25" s="109" t="n">
        <f aca="false">G25-E25</f>
        <v>-11656</v>
      </c>
    </row>
    <row r="26" customFormat="false" ht="16.5" hidden="false" customHeight="false" outlineLevel="0" collapsed="false">
      <c r="A26" s="139" t="n">
        <v>815140</v>
      </c>
      <c r="B26" s="124" t="s">
        <v>111</v>
      </c>
      <c r="C26" s="140" t="n">
        <f aca="false">SUM('ZČ porovnání'!O9)</f>
        <v>0</v>
      </c>
      <c r="D26" s="140" t="n">
        <f aca="false">SUM('ZČ porovnání'!O16)</f>
        <v>0</v>
      </c>
      <c r="E26" s="126" t="n">
        <f aca="false">SUM('ZČ porovnání'!O32)</f>
        <v>0</v>
      </c>
      <c r="F26" s="140" t="n">
        <f aca="false">SUM('ZČ porovnání'!O39)</f>
        <v>2302.5</v>
      </c>
      <c r="G26" s="126" t="n">
        <f aca="false">SUM('ZČ porovnání'!O47)</f>
        <v>2302.5</v>
      </c>
      <c r="H26" s="127" t="n">
        <f aca="false">G26-E26</f>
        <v>2302.5</v>
      </c>
    </row>
    <row r="27" customFormat="false" ht="16.5" hidden="false" customHeight="false" outlineLevel="0" collapsed="false">
      <c r="A27" s="141" t="s">
        <v>112</v>
      </c>
      <c r="B27" s="142"/>
      <c r="C27" s="130" t="n">
        <f aca="false">SUM(C21:C26)</f>
        <v>5758</v>
      </c>
      <c r="D27" s="130" t="n">
        <f aca="false">SUM(D21:D26)</f>
        <v>85116.4</v>
      </c>
      <c r="E27" s="130" t="n">
        <f aca="false">SUM(E21:E26)</f>
        <v>146954</v>
      </c>
      <c r="F27" s="130" t="n">
        <f aca="false">SUM(F21:F26)</f>
        <v>281129.1</v>
      </c>
      <c r="G27" s="130" t="n">
        <f aca="false">SUM(G21:G26)</f>
        <v>290575.9</v>
      </c>
      <c r="H27" s="131" t="n">
        <f aca="false">G27-E27</f>
        <v>143621.9</v>
      </c>
    </row>
    <row r="28" customFormat="false" ht="16.5" hidden="false" customHeight="false" outlineLevel="0" collapsed="false">
      <c r="A28" s="141" t="s">
        <v>113</v>
      </c>
      <c r="B28" s="142"/>
      <c r="C28" s="130"/>
      <c r="D28" s="130"/>
      <c r="E28" s="130"/>
      <c r="F28" s="130"/>
      <c r="G28" s="130"/>
      <c r="H28" s="131" t="n">
        <v>129270</v>
      </c>
    </row>
    <row r="29" customFormat="false" ht="16.5" hidden="false" customHeight="false" outlineLevel="0" collapsed="false">
      <c r="A29" s="133" t="s">
        <v>105</v>
      </c>
      <c r="B29" s="134"/>
      <c r="C29" s="135"/>
      <c r="D29" s="135"/>
      <c r="E29" s="135"/>
      <c r="F29" s="135"/>
      <c r="G29" s="135"/>
      <c r="H29" s="136" t="n">
        <f aca="false">(100*(H27-H28))/(ABS(H28))</f>
        <v>11.1022665738377</v>
      </c>
    </row>
    <row r="30" customFormat="false" ht="24.75" hidden="false" customHeight="false" outlineLevel="0" collapsed="false">
      <c r="A30" s="99" t="s">
        <v>114</v>
      </c>
      <c r="B30" s="99"/>
      <c r="C30" s="99"/>
      <c r="D30" s="99"/>
      <c r="E30" s="99"/>
      <c r="F30" s="99"/>
      <c r="G30" s="99"/>
      <c r="H30" s="99"/>
    </row>
    <row r="31" customFormat="false" ht="16.5" hidden="false" customHeight="false" outlineLevel="0" collapsed="false">
      <c r="A31" s="141" t="s">
        <v>115</v>
      </c>
      <c r="B31" s="142"/>
      <c r="C31" s="143" t="n">
        <f aca="false">SUM('ZČ porovnání'!Q10)</f>
        <v>0</v>
      </c>
      <c r="D31" s="143" t="n">
        <f aca="false">SUM('ZČ porovnání'!Q17)</f>
        <v>0</v>
      </c>
      <c r="E31" s="143" t="n">
        <v>-271.5</v>
      </c>
      <c r="F31" s="143" t="n">
        <v>8433.6</v>
      </c>
      <c r="G31" s="143" t="n">
        <f aca="false">F31</f>
        <v>8433.6</v>
      </c>
      <c r="H31" s="131" t="n">
        <f aca="false">G31-E31</f>
        <v>8705.1</v>
      </c>
    </row>
    <row r="32" customFormat="false" ht="16.5" hidden="false" customHeight="false" outlineLevel="0" collapsed="false">
      <c r="A32" s="144" t="s">
        <v>116</v>
      </c>
      <c r="B32" s="145"/>
      <c r="C32" s="130"/>
      <c r="D32" s="130"/>
      <c r="E32" s="130"/>
      <c r="F32" s="130"/>
      <c r="G32" s="130"/>
      <c r="H32" s="131" t="n">
        <v>8300</v>
      </c>
    </row>
    <row r="33" customFormat="false" ht="16.5" hidden="false" customHeight="false" outlineLevel="0" collapsed="false">
      <c r="A33" s="133" t="s">
        <v>105</v>
      </c>
      <c r="B33" s="134"/>
      <c r="C33" s="135"/>
      <c r="D33" s="135"/>
      <c r="E33" s="135"/>
      <c r="F33" s="135"/>
      <c r="G33" s="135"/>
      <c r="H33" s="136" t="n">
        <f aca="false">(100*(H31-H32))/(ABS(H32))</f>
        <v>4.88072289156627</v>
      </c>
    </row>
    <row r="34" customFormat="false" ht="24.75" hidden="false" customHeight="false" outlineLevel="0" collapsed="false">
      <c r="A34" s="99" t="s">
        <v>117</v>
      </c>
      <c r="B34" s="99"/>
      <c r="C34" s="99"/>
      <c r="D34" s="99"/>
      <c r="E34" s="99"/>
      <c r="F34" s="99"/>
      <c r="G34" s="99"/>
      <c r="H34" s="99"/>
    </row>
    <row r="35" customFormat="false" ht="16.5" hidden="false" customHeight="false" outlineLevel="0" collapsed="false">
      <c r="A35" s="141" t="s">
        <v>118</v>
      </c>
      <c r="B35" s="142"/>
      <c r="C35" s="143" t="n">
        <f aca="false">SUM('ZČ porovnání'!R10)</f>
        <v>0</v>
      </c>
      <c r="D35" s="143" t="n">
        <v>0</v>
      </c>
      <c r="E35" s="143" t="n">
        <v>304.4</v>
      </c>
      <c r="F35" s="143" t="n">
        <v>182.2</v>
      </c>
      <c r="G35" s="143" t="n">
        <f aca="false">F35</f>
        <v>182.2</v>
      </c>
      <c r="H35" s="131" t="n">
        <f aca="false">G35-E35</f>
        <v>-122.2</v>
      </c>
    </row>
    <row r="36" customFormat="false" ht="16.5" hidden="false" customHeight="false" outlineLevel="0" collapsed="false">
      <c r="A36" s="144" t="s">
        <v>119</v>
      </c>
      <c r="B36" s="145"/>
      <c r="C36" s="130"/>
      <c r="D36" s="130"/>
      <c r="E36" s="130"/>
      <c r="F36" s="130"/>
      <c r="G36" s="130"/>
      <c r="H36" s="131" t="n">
        <v>300</v>
      </c>
    </row>
    <row r="37" customFormat="false" ht="16.5" hidden="false" customHeight="false" outlineLevel="0" collapsed="false">
      <c r="A37" s="133" t="s">
        <v>105</v>
      </c>
      <c r="B37" s="134"/>
      <c r="C37" s="135"/>
      <c r="D37" s="135"/>
      <c r="E37" s="135"/>
      <c r="F37" s="135"/>
      <c r="G37" s="135"/>
      <c r="H37" s="136" t="n">
        <f aca="false">(100*(H35-H36))/(ABS(H36))</f>
        <v>-140.733333333333</v>
      </c>
    </row>
    <row r="38" customFormat="false" ht="24.75" hidden="false" customHeight="false" outlineLevel="0" collapsed="false">
      <c r="A38" s="99" t="s">
        <v>120</v>
      </c>
      <c r="B38" s="99"/>
      <c r="C38" s="99"/>
      <c r="D38" s="99"/>
      <c r="E38" s="99"/>
      <c r="F38" s="99"/>
      <c r="G38" s="99"/>
      <c r="H38" s="99"/>
    </row>
    <row r="39" customFormat="false" ht="16.5" hidden="false" customHeight="false" outlineLevel="0" collapsed="false">
      <c r="A39" s="141" t="s">
        <v>121</v>
      </c>
      <c r="B39" s="142"/>
      <c r="C39" s="143" t="n">
        <f aca="false">SUM('ZČ porovnání'!S10)</f>
        <v>0</v>
      </c>
      <c r="D39" s="143" t="n">
        <f aca="false">SUM('ZČ porovnání'!S17)</f>
        <v>0</v>
      </c>
      <c r="E39" s="143" t="n">
        <v>12729.5</v>
      </c>
      <c r="F39" s="143" t="n">
        <v>1166.5</v>
      </c>
      <c r="G39" s="143" t="n">
        <v>14447.6</v>
      </c>
      <c r="H39" s="131" t="n">
        <f aca="false">G39-E39</f>
        <v>1718.1</v>
      </c>
    </row>
    <row r="40" customFormat="false" ht="16.5" hidden="false" customHeight="false" outlineLevel="0" collapsed="false">
      <c r="A40" s="144" t="s">
        <v>122</v>
      </c>
      <c r="B40" s="145"/>
      <c r="C40" s="130"/>
      <c r="D40" s="130"/>
      <c r="E40" s="130"/>
      <c r="F40" s="130"/>
      <c r="G40" s="130"/>
      <c r="H40" s="131" t="n">
        <v>2333</v>
      </c>
    </row>
    <row r="41" customFormat="false" ht="16.5" hidden="false" customHeight="false" outlineLevel="0" collapsed="false">
      <c r="A41" s="133" t="s">
        <v>105</v>
      </c>
      <c r="B41" s="134"/>
      <c r="C41" s="135"/>
      <c r="D41" s="135"/>
      <c r="E41" s="135"/>
      <c r="F41" s="135"/>
      <c r="G41" s="135"/>
      <c r="H41" s="136" t="n">
        <f aca="false">(100*(H39-H40))/(ABS(H40))</f>
        <v>-26.3566223746249</v>
      </c>
    </row>
    <row r="42" customFormat="false" ht="24.75" hidden="false" customHeight="false" outlineLevel="0" collapsed="false">
      <c r="A42" s="99" t="s">
        <v>123</v>
      </c>
      <c r="B42" s="99"/>
      <c r="C42" s="99"/>
      <c r="D42" s="99"/>
      <c r="E42" s="99"/>
      <c r="F42" s="99"/>
      <c r="G42" s="99"/>
      <c r="H42" s="99"/>
    </row>
    <row r="43" customFormat="false" ht="30" hidden="false" customHeight="false" outlineLevel="0" collapsed="false">
      <c r="A43" s="114" t="n">
        <v>9100</v>
      </c>
      <c r="B43" s="101" t="s">
        <v>123</v>
      </c>
      <c r="C43" s="115" t="n">
        <f aca="false">SUM('ZČ porovnání'!T9)</f>
        <v>0</v>
      </c>
      <c r="D43" s="115" t="n">
        <f aca="false">SUM('ZČ porovnání'!T16)</f>
        <v>0</v>
      </c>
      <c r="E43" s="116" t="n">
        <f aca="false">SUM('ZČ porovnání'!T32)</f>
        <v>131640.3</v>
      </c>
      <c r="F43" s="115" t="n">
        <f aca="false">SUM('ZČ porovnání'!T39)</f>
        <v>34.5</v>
      </c>
      <c r="G43" s="116" t="n">
        <f aca="false">SUM('ZČ porovnání'!T47)</f>
        <v>34.5</v>
      </c>
      <c r="H43" s="117" t="n">
        <f aca="false">G43-E43</f>
        <v>-131605.8</v>
      </c>
    </row>
    <row r="44" customFormat="false" ht="15.75" hidden="false" customHeight="false" outlineLevel="0" collapsed="false">
      <c r="A44" s="137" t="s">
        <v>101</v>
      </c>
      <c r="B44" s="138"/>
      <c r="C44" s="107"/>
      <c r="D44" s="107"/>
      <c r="E44" s="108"/>
      <c r="F44" s="107"/>
      <c r="G44" s="108"/>
      <c r="H44" s="109" t="n">
        <v>-136840</v>
      </c>
    </row>
    <row r="45" customFormat="false" ht="16.5" hidden="false" customHeight="false" outlineLevel="0" collapsed="false">
      <c r="A45" s="139" t="s">
        <v>105</v>
      </c>
      <c r="B45" s="124"/>
      <c r="C45" s="146"/>
      <c r="D45" s="146"/>
      <c r="E45" s="126"/>
      <c r="F45" s="146"/>
      <c r="G45" s="126"/>
      <c r="H45" s="127" t="n">
        <f aca="false">(100*(H43-H44))/(ABS(H44))</f>
        <v>3.82505115463316</v>
      </c>
    </row>
    <row r="46" customFormat="false" ht="15.75" hidden="false" customHeight="false" outlineLevel="0" collapsed="false">
      <c r="A46" s="114" t="n">
        <v>9159</v>
      </c>
      <c r="B46" s="101" t="s">
        <v>124</v>
      </c>
      <c r="C46" s="115" t="n">
        <f aca="false">SUM('ZČ porovnání'!U9)</f>
        <v>0</v>
      </c>
      <c r="D46" s="115" t="n">
        <f aca="false">SUM('ZČ porovnání'!U16)</f>
        <v>0</v>
      </c>
      <c r="E46" s="116" t="n">
        <f aca="false">SUM('ZČ porovnání'!U32)</f>
        <v>1343.1</v>
      </c>
      <c r="F46" s="115" t="n">
        <f aca="false">SUM('ZČ porovnání'!U39)</f>
        <v>0</v>
      </c>
      <c r="G46" s="116" t="n">
        <f aca="false">SUM('ZČ porovnání'!U47)</f>
        <v>0</v>
      </c>
      <c r="H46" s="117" t="n">
        <f aca="false">G46-E46</f>
        <v>-1343.1</v>
      </c>
    </row>
    <row r="47" customFormat="false" ht="15.75" hidden="false" customHeight="false" outlineLevel="0" collapsed="false">
      <c r="A47" s="137" t="s">
        <v>101</v>
      </c>
      <c r="B47" s="138"/>
      <c r="C47" s="107"/>
      <c r="D47" s="107"/>
      <c r="E47" s="108"/>
      <c r="F47" s="107"/>
      <c r="G47" s="108"/>
      <c r="H47" s="109" t="n">
        <v>-1300</v>
      </c>
    </row>
    <row r="48" customFormat="false" ht="16.5" hidden="false" customHeight="false" outlineLevel="0" collapsed="false">
      <c r="A48" s="139" t="s">
        <v>105</v>
      </c>
      <c r="B48" s="124"/>
      <c r="C48" s="146"/>
      <c r="D48" s="146"/>
      <c r="E48" s="126"/>
      <c r="F48" s="126"/>
      <c r="G48" s="126"/>
      <c r="H48" s="127" t="n">
        <f aca="false">(100*(H46-H47))/(ABS(H47))</f>
        <v>-3.31538461538461</v>
      </c>
    </row>
    <row r="49" customFormat="false" ht="15.75" hidden="false" customHeight="false" outlineLevel="0" collapsed="false">
      <c r="A49" s="114" t="n">
        <v>9136</v>
      </c>
      <c r="B49" s="101" t="s">
        <v>125</v>
      </c>
      <c r="C49" s="115" t="n">
        <f aca="false">SUM('ZČ porovnání'!V9)</f>
        <v>1756.9</v>
      </c>
      <c r="D49" s="115" t="n">
        <f aca="false">SUM('ZČ porovnání'!V16)</f>
        <v>960.7</v>
      </c>
      <c r="E49" s="116" t="n">
        <f aca="false">SUM('ZČ porovnání'!V32)</f>
        <v>7504.1</v>
      </c>
      <c r="F49" s="115" t="n">
        <f aca="false">SUM('ZČ porovnání'!V39)</f>
        <v>6245.2</v>
      </c>
      <c r="G49" s="116" t="n">
        <f aca="false">SUM('ZČ porovnání'!V47)</f>
        <v>6676.4</v>
      </c>
      <c r="H49" s="117" t="n">
        <f aca="false">G49-E49</f>
        <v>-827.699999999999</v>
      </c>
    </row>
    <row r="50" customFormat="false" ht="15.75" hidden="false" customHeight="false" outlineLevel="0" collapsed="false">
      <c r="A50" s="105" t="s">
        <v>101</v>
      </c>
      <c r="B50" s="138"/>
      <c r="C50" s="107"/>
      <c r="D50" s="107"/>
      <c r="E50" s="108"/>
      <c r="F50" s="107"/>
      <c r="G50" s="108"/>
      <c r="H50" s="109" t="n">
        <v>-5647</v>
      </c>
    </row>
    <row r="51" customFormat="false" ht="16.5" hidden="false" customHeight="false" outlineLevel="0" collapsed="false">
      <c r="A51" s="147" t="s">
        <v>105</v>
      </c>
      <c r="B51" s="148"/>
      <c r="C51" s="149"/>
      <c r="D51" s="149"/>
      <c r="E51" s="150"/>
      <c r="F51" s="149"/>
      <c r="G51" s="150"/>
      <c r="H51" s="151" t="n">
        <f aca="false">(100*(H49-H50))/(ABS(H50))</f>
        <v>85.3426598193731</v>
      </c>
    </row>
    <row r="52" customFormat="false" ht="24.75" hidden="false" customHeight="false" outlineLevel="0" collapsed="false">
      <c r="A52" s="99" t="s">
        <v>126</v>
      </c>
      <c r="B52" s="99"/>
      <c r="C52" s="99"/>
      <c r="D52" s="99"/>
      <c r="E52" s="99"/>
      <c r="F52" s="99"/>
      <c r="G52" s="99"/>
      <c r="H52" s="99"/>
    </row>
    <row r="53" customFormat="false" ht="16.5" hidden="false" customHeight="false" outlineLevel="0" collapsed="false">
      <c r="A53" s="141" t="s">
        <v>127</v>
      </c>
      <c r="B53" s="142"/>
      <c r="C53" s="143" t="n">
        <f aca="false">SUM('ZČ porovnání'!X10)</f>
        <v>0</v>
      </c>
      <c r="D53" s="143" t="n">
        <f aca="false">SUM('ZČ porovnání'!X17)</f>
        <v>0</v>
      </c>
      <c r="E53" s="143" t="n">
        <v>91.8</v>
      </c>
      <c r="F53" s="143" t="n">
        <f aca="false">SUM('ZČ porovnání'!X40)</f>
        <v>0</v>
      </c>
      <c r="G53" s="143" t="n">
        <v>231.6</v>
      </c>
      <c r="H53" s="131" t="n">
        <f aca="false">G53-E53</f>
        <v>139.8</v>
      </c>
    </row>
    <row r="54" customFormat="false" ht="16.5" hidden="false" customHeight="false" outlineLevel="0" collapsed="false">
      <c r="A54" s="144" t="s">
        <v>128</v>
      </c>
      <c r="B54" s="145"/>
      <c r="C54" s="130"/>
      <c r="D54" s="130"/>
      <c r="E54" s="130"/>
      <c r="F54" s="130"/>
      <c r="G54" s="130"/>
      <c r="H54" s="131" t="n">
        <v>400</v>
      </c>
    </row>
    <row r="55" customFormat="false" ht="16.5" hidden="false" customHeight="false" outlineLevel="0" collapsed="false">
      <c r="A55" s="133" t="s">
        <v>105</v>
      </c>
      <c r="B55" s="134"/>
      <c r="C55" s="135"/>
      <c r="D55" s="135"/>
      <c r="E55" s="135"/>
      <c r="F55" s="135"/>
      <c r="G55" s="135"/>
      <c r="H55" s="136" t="n">
        <f aca="false">(100*(H53-H54))/(ABS(H54))</f>
        <v>-65.05</v>
      </c>
    </row>
    <row r="56" customFormat="false" ht="24.75" hidden="false" customHeight="false" outlineLevel="0" collapsed="false">
      <c r="A56" s="99" t="s">
        <v>129</v>
      </c>
      <c r="B56" s="99"/>
      <c r="C56" s="99"/>
      <c r="D56" s="99"/>
      <c r="E56" s="99"/>
      <c r="F56" s="99"/>
      <c r="G56" s="99"/>
      <c r="H56" s="99"/>
    </row>
    <row r="57" customFormat="false" ht="16.5" hidden="false" customHeight="false" outlineLevel="0" collapsed="false">
      <c r="A57" s="141" t="s">
        <v>130</v>
      </c>
      <c r="B57" s="142"/>
      <c r="C57" s="143" t="n">
        <f aca="false">SUM('ZČ porovnání'!Y10)</f>
        <v>0</v>
      </c>
      <c r="D57" s="143" t="n">
        <f aca="false">SUM('ZČ porovnání'!Y17)</f>
        <v>0</v>
      </c>
      <c r="E57" s="143" t="n">
        <v>2580.6</v>
      </c>
      <c r="F57" s="143" t="n">
        <f aca="false">SUM('ZČ porovnání'!Y40)</f>
        <v>0</v>
      </c>
      <c r="G57" s="143" t="n">
        <v>270.2</v>
      </c>
      <c r="H57" s="131" t="n">
        <f aca="false">G57-E57</f>
        <v>-2310.4</v>
      </c>
    </row>
    <row r="58" customFormat="false" ht="16.5" hidden="false" customHeight="false" outlineLevel="0" collapsed="false">
      <c r="A58" s="144" t="s">
        <v>131</v>
      </c>
      <c r="B58" s="145"/>
      <c r="C58" s="130"/>
      <c r="D58" s="130"/>
      <c r="E58" s="130"/>
      <c r="F58" s="130"/>
      <c r="G58" s="130"/>
      <c r="H58" s="131" t="n">
        <v>-2415</v>
      </c>
    </row>
    <row r="59" customFormat="false" ht="16.5" hidden="false" customHeight="false" outlineLevel="0" collapsed="false">
      <c r="A59" s="133" t="s">
        <v>105</v>
      </c>
      <c r="B59" s="134"/>
      <c r="C59" s="135"/>
      <c r="D59" s="135"/>
      <c r="E59" s="135"/>
      <c r="F59" s="135"/>
      <c r="G59" s="135"/>
      <c r="H59" s="136" t="n">
        <f aca="false">(100*(H57-H58))/(ABS(H58))</f>
        <v>4.33126293995859</v>
      </c>
    </row>
    <row r="60" customFormat="false" ht="24.75" hidden="false" customHeight="false" outlineLevel="0" collapsed="false">
      <c r="A60" s="99" t="s">
        <v>132</v>
      </c>
      <c r="B60" s="99"/>
      <c r="C60" s="99"/>
      <c r="D60" s="99"/>
      <c r="E60" s="99"/>
      <c r="F60" s="99"/>
      <c r="G60" s="99"/>
      <c r="H60" s="99"/>
    </row>
    <row r="61" customFormat="false" ht="16.5" hidden="false" customHeight="false" outlineLevel="0" collapsed="false">
      <c r="A61" s="141"/>
      <c r="B61" s="142"/>
      <c r="C61" s="143" t="n">
        <f aca="false">SUM('ZČ porovnání'!Z10)</f>
        <v>0</v>
      </c>
      <c r="D61" s="143" t="n">
        <f aca="false">SUM('ZČ porovnání'!Z17)</f>
        <v>0</v>
      </c>
      <c r="E61" s="143" t="n">
        <f aca="false">SUM('ZČ porovnání'!Z33)</f>
        <v>0</v>
      </c>
      <c r="F61" s="143" t="n">
        <f aca="false">SUM('ZČ porovnání'!Z40)</f>
        <v>0</v>
      </c>
      <c r="G61" s="143" t="n">
        <f aca="false">SUM('ZČ porovnání'!Z48)</f>
        <v>0</v>
      </c>
      <c r="H61" s="131" t="n">
        <f aca="false">G61-E61</f>
        <v>0</v>
      </c>
    </row>
    <row r="62" customFormat="false" ht="16.5" hidden="false" customHeight="false" outlineLevel="0" collapsed="false">
      <c r="A62" s="144" t="s">
        <v>101</v>
      </c>
      <c r="B62" s="145"/>
      <c r="C62" s="130"/>
      <c r="D62" s="130"/>
      <c r="E62" s="130"/>
      <c r="F62" s="130"/>
      <c r="G62" s="130"/>
      <c r="H62" s="131" t="n">
        <f aca="false">G62-E62</f>
        <v>0</v>
      </c>
    </row>
    <row r="63" customFormat="false" ht="16.5" hidden="false" customHeight="false" outlineLevel="0" collapsed="false">
      <c r="A63" s="133" t="s">
        <v>105</v>
      </c>
      <c r="B63" s="134"/>
      <c r="C63" s="135"/>
      <c r="D63" s="135"/>
      <c r="E63" s="135"/>
      <c r="F63" s="135"/>
      <c r="G63" s="135"/>
      <c r="H63" s="136"/>
    </row>
    <row r="64" customFormat="false" ht="20.25" hidden="false" customHeight="false" outlineLevel="0" collapsed="false">
      <c r="A64" s="152" t="s">
        <v>133</v>
      </c>
      <c r="B64" s="152"/>
      <c r="C64" s="153" t="n">
        <f aca="false">C57+C53+C49+C46+C43+C39+C35+C31+C27+C17</f>
        <v>13490.9</v>
      </c>
      <c r="D64" s="153" t="n">
        <f aca="false">D57+D53+D49+D46+D43+D38+D34+D30+D27+D17</f>
        <v>121619.9</v>
      </c>
      <c r="E64" s="153" t="n">
        <f aca="false">E57+E53+E49+E46+E43+E39+E35+E31+E27+E17</f>
        <v>373288.4</v>
      </c>
      <c r="F64" s="153" t="n">
        <f aca="false">F57+F53+F49+F46+F43+F39+F35+F31+F27+F17</f>
        <v>311836.4</v>
      </c>
      <c r="G64" s="153" t="n">
        <f aca="false">G57+G53+G49+G46+G43+G39+G35+G31+G27+G17</f>
        <v>397796.3</v>
      </c>
      <c r="H64" s="154" t="n">
        <f aca="false">G64-E64</f>
        <v>24507.9</v>
      </c>
    </row>
    <row r="65" customFormat="false" ht="19.5" hidden="false" customHeight="false" outlineLevel="0" collapsed="false">
      <c r="A65" s="155" t="s">
        <v>101</v>
      </c>
      <c r="B65" s="155"/>
      <c r="C65" s="156"/>
      <c r="D65" s="156"/>
      <c r="E65" s="156"/>
      <c r="F65" s="156"/>
      <c r="G65" s="156"/>
      <c r="H65" s="157" t="n">
        <v>-17509.7</v>
      </c>
    </row>
    <row r="66" customFormat="false" ht="19.5" hidden="false" customHeight="false" outlineLevel="0" collapsed="false">
      <c r="A66" s="158" t="s">
        <v>134</v>
      </c>
      <c r="B66" s="158"/>
      <c r="C66" s="159"/>
      <c r="D66" s="159"/>
      <c r="E66" s="159"/>
      <c r="F66" s="159"/>
      <c r="G66" s="159"/>
      <c r="H66" s="160" t="n">
        <f aca="false">(100*(H64-H65))/(ABS(H65))</f>
        <v>239.967560837707</v>
      </c>
    </row>
    <row r="67" customFormat="false" ht="16.5" hidden="false" customHeight="false" outlineLevel="0" collapsed="false">
      <c r="A67" s="161"/>
      <c r="B67" s="96"/>
      <c r="C67" s="162"/>
      <c r="D67" s="162"/>
      <c r="E67" s="162"/>
      <c r="F67" s="162"/>
      <c r="G67" s="162"/>
      <c r="H67" s="162"/>
    </row>
    <row r="68" customFormat="false" ht="15" hidden="false" customHeight="false" outlineLevel="0" collapsed="false">
      <c r="A68" s="163" t="s">
        <v>135</v>
      </c>
    </row>
    <row r="70" customFormat="false" ht="15" hidden="false" customHeight="false" outlineLevel="0" collapsed="false">
      <c r="A70" s="164" t="s">
        <v>136</v>
      </c>
      <c r="B70" s="164"/>
      <c r="C70" s="164"/>
      <c r="D70" s="164"/>
      <c r="E70" s="164"/>
      <c r="F70" s="164"/>
      <c r="G70" s="164"/>
      <c r="H70" s="164"/>
    </row>
  </sheetData>
  <mergeCells count="14">
    <mergeCell ref="A3:H3"/>
    <mergeCell ref="A4:H4"/>
    <mergeCell ref="A20:H20"/>
    <mergeCell ref="A30:H30"/>
    <mergeCell ref="A34:H34"/>
    <mergeCell ref="A38:H38"/>
    <mergeCell ref="A42:H42"/>
    <mergeCell ref="A52:H52"/>
    <mergeCell ref="A56:H56"/>
    <mergeCell ref="A60:H60"/>
    <mergeCell ref="A64:B64"/>
    <mergeCell ref="A65:B65"/>
    <mergeCell ref="A66:B66"/>
    <mergeCell ref="A70:H7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9" activeCellId="0" sqref="A79:H79"/>
    </sheetView>
  </sheetViews>
  <sheetFormatPr defaultColWidth="8.96484375" defaultRowHeight="15" zeroHeight="false" outlineLevelRow="0" outlineLevelCol="0"/>
  <cols>
    <col collapsed="false" customWidth="true" hidden="false" outlineLevel="0" max="1" min="1" style="165" width="40.7"/>
    <col collapsed="false" customWidth="true" hidden="false" outlineLevel="0" max="2" min="2" style="165" width="18.28"/>
    <col collapsed="false" customWidth="true" hidden="false" outlineLevel="0" max="5" min="3" style="165" width="13.99"/>
    <col collapsed="false" customWidth="true" hidden="false" outlineLevel="0" max="6" min="6" style="165" width="16.56"/>
    <col collapsed="false" customWidth="true" hidden="false" outlineLevel="0" max="7" min="7" style="165" width="16.28"/>
    <col collapsed="false" customWidth="true" hidden="false" outlineLevel="0" max="8" min="8" style="165" width="22.28"/>
    <col collapsed="false" customWidth="true" hidden="false" outlineLevel="0" max="9" min="9" style="165" width="20.7"/>
    <col collapsed="false" customWidth="true" hidden="true" outlineLevel="0" max="10" min="10" style="165" width="9.14"/>
    <col collapsed="false" customWidth="true" hidden="true" outlineLevel="0" max="11" min="11" style="165" width="12.7"/>
    <col collapsed="false" customWidth="true" hidden="false" outlineLevel="0" max="12" min="12" style="165" width="7.28"/>
    <col collapsed="false" customWidth="true" hidden="false" outlineLevel="0" max="13" min="13" style="165" width="4.56"/>
    <col collapsed="false" customWidth="true" hidden="false" outlineLevel="0" max="14" min="14" style="165" width="34.85"/>
    <col collapsed="false" customWidth="true" hidden="false" outlineLevel="0" max="15" min="15" style="165" width="18.56"/>
  </cols>
  <sheetData>
    <row r="1" customFormat="false" ht="15" hidden="false" customHeight="false" outlineLevel="0" collapsed="false">
      <c r="H1" s="165" t="s">
        <v>137</v>
      </c>
    </row>
    <row r="2" customFormat="false" ht="15.75" hidden="false" customHeight="false" outlineLevel="0" collapsed="false">
      <c r="B2" s="166"/>
      <c r="C2" s="166"/>
      <c r="D2" s="166"/>
      <c r="H2" s="165" t="s">
        <v>1</v>
      </c>
    </row>
    <row r="3" customFormat="false" ht="24" hidden="false" customHeight="true" outlineLevel="0" collapsed="false">
      <c r="A3" s="167" t="s">
        <v>138</v>
      </c>
      <c r="B3" s="167"/>
      <c r="C3" s="167"/>
      <c r="D3" s="167"/>
      <c r="E3" s="167"/>
      <c r="F3" s="167"/>
      <c r="G3" s="167"/>
      <c r="H3" s="167"/>
    </row>
    <row r="4" customFormat="false" ht="18.75" hidden="false" customHeight="true" outlineLevel="0" collapsed="false">
      <c r="A4" s="168"/>
      <c r="B4" s="169" t="s">
        <v>24</v>
      </c>
      <c r="C4" s="169"/>
      <c r="D4" s="169"/>
      <c r="E4" s="169"/>
      <c r="F4" s="169"/>
      <c r="G4" s="169"/>
      <c r="H4" s="170" t="s">
        <v>12</v>
      </c>
    </row>
    <row r="5" customFormat="false" ht="38.25" hidden="false" customHeight="false" outlineLevel="0" collapsed="false">
      <c r="A5" s="171" t="s">
        <v>15</v>
      </c>
      <c r="B5" s="172" t="s">
        <v>139</v>
      </c>
      <c r="C5" s="173" t="s">
        <v>140</v>
      </c>
      <c r="D5" s="174" t="s">
        <v>141</v>
      </c>
      <c r="E5" s="175" t="s">
        <v>142</v>
      </c>
      <c r="F5" s="172" t="s">
        <v>143</v>
      </c>
      <c r="G5" s="172" t="s">
        <v>144</v>
      </c>
      <c r="H5" s="170"/>
      <c r="I5" s="176"/>
      <c r="K5" s="176"/>
    </row>
    <row r="6" customFormat="false" ht="16.5" hidden="false" customHeight="false" outlineLevel="0" collapsed="false">
      <c r="A6" s="177" t="s">
        <v>40</v>
      </c>
      <c r="B6" s="178"/>
      <c r="C6" s="178"/>
      <c r="D6" s="178" t="n">
        <v>0.3</v>
      </c>
      <c r="E6" s="179" t="n">
        <v>14.4</v>
      </c>
      <c r="F6" s="179" t="n">
        <v>114.5</v>
      </c>
      <c r="G6" s="179"/>
      <c r="H6" s="180" t="n">
        <f aca="false">SUM(B6:G6)</f>
        <v>129.2</v>
      </c>
      <c r="I6" s="181"/>
      <c r="K6" s="176"/>
      <c r="N6" s="181"/>
      <c r="O6" s="182"/>
    </row>
    <row r="7" customFormat="false" ht="16.5" hidden="false" customHeight="false" outlineLevel="0" collapsed="false">
      <c r="A7" s="177" t="s">
        <v>41</v>
      </c>
      <c r="B7" s="183" t="n">
        <v>1308.1</v>
      </c>
      <c r="C7" s="183" t="n">
        <v>1149.6</v>
      </c>
      <c r="D7" s="183" t="n">
        <v>2482.7</v>
      </c>
      <c r="E7" s="184" t="n">
        <v>605.8</v>
      </c>
      <c r="F7" s="184" t="n">
        <v>1507.1</v>
      </c>
      <c r="G7" s="184" t="n">
        <v>207.7</v>
      </c>
      <c r="H7" s="180" t="n">
        <f aca="false">SUM(B7:G7)</f>
        <v>7261</v>
      </c>
      <c r="I7" s="181"/>
      <c r="K7" s="176"/>
      <c r="L7" s="176"/>
      <c r="N7" s="181"/>
      <c r="O7" s="182"/>
    </row>
    <row r="8" customFormat="false" ht="33.75" hidden="false" customHeight="false" outlineLevel="0" collapsed="false">
      <c r="A8" s="185" t="s">
        <v>145</v>
      </c>
      <c r="B8" s="186"/>
      <c r="C8" s="186" t="n">
        <v>42</v>
      </c>
      <c r="D8" s="186"/>
      <c r="E8" s="187" t="n">
        <v>155</v>
      </c>
      <c r="F8" s="187" t="n">
        <v>135.3</v>
      </c>
      <c r="G8" s="187" t="n">
        <v>9.9</v>
      </c>
      <c r="H8" s="180" t="n">
        <f aca="false">SUM(B8:G8)</f>
        <v>342.2</v>
      </c>
      <c r="I8" s="181"/>
      <c r="K8" s="176"/>
      <c r="N8" s="181"/>
      <c r="O8" s="182"/>
    </row>
    <row r="9" customFormat="false" ht="17.25" hidden="false" customHeight="false" outlineLevel="0" collapsed="false">
      <c r="A9" s="188" t="s">
        <v>12</v>
      </c>
      <c r="B9" s="189" t="n">
        <f aca="false">SUM(B6:B8)</f>
        <v>1308.1</v>
      </c>
      <c r="C9" s="189" t="n">
        <f aca="false">SUM(C6:C8)</f>
        <v>1191.6</v>
      </c>
      <c r="D9" s="189" t="n">
        <f aca="false">SUM(D6:D8)</f>
        <v>2483</v>
      </c>
      <c r="E9" s="189" t="n">
        <f aca="false">SUM(E6:E8)</f>
        <v>775.2</v>
      </c>
      <c r="F9" s="189" t="n">
        <f aca="false">SUM(F6:F8)</f>
        <v>1756.9</v>
      </c>
      <c r="G9" s="189" t="n">
        <f aca="false">SUM(G6:G8)</f>
        <v>217.6</v>
      </c>
      <c r="H9" s="190" t="n">
        <f aca="false">SUM(B9:G9)</f>
        <v>7732.4</v>
      </c>
      <c r="K9" s="176"/>
      <c r="L9" s="176"/>
      <c r="N9" s="191"/>
      <c r="O9" s="182"/>
    </row>
    <row r="10" customFormat="false" ht="16.5" hidden="false" customHeight="false" outlineLevel="0" collapsed="false">
      <c r="A10" s="192" t="s">
        <v>146</v>
      </c>
      <c r="B10" s="193" t="n">
        <v>6824.4</v>
      </c>
      <c r="C10" s="193" t="n">
        <v>7111.8</v>
      </c>
      <c r="D10" s="193" t="n">
        <v>15947.7</v>
      </c>
      <c r="E10" s="193" t="n">
        <v>562.9</v>
      </c>
      <c r="F10" s="193" t="n">
        <v>371.6</v>
      </c>
      <c r="G10" s="193" t="n">
        <v>3446.3</v>
      </c>
      <c r="H10" s="194" t="n">
        <f aca="false">SUM(B10:G10)</f>
        <v>34264.7</v>
      </c>
      <c r="I10" s="181"/>
      <c r="K10" s="195"/>
      <c r="L10" s="176"/>
      <c r="M10" s="176"/>
      <c r="N10" s="176"/>
      <c r="O10" s="182"/>
    </row>
    <row r="11" customFormat="false" ht="16.5" hidden="false" customHeight="false" outlineLevel="0" collapsed="false">
      <c r="A11" s="196" t="s">
        <v>147</v>
      </c>
      <c r="B11" s="178" t="n">
        <v>0</v>
      </c>
      <c r="C11" s="178" t="n">
        <v>5.4</v>
      </c>
      <c r="D11" s="178" t="n">
        <v>0</v>
      </c>
      <c r="E11" s="178" t="n">
        <v>388.3</v>
      </c>
      <c r="F11" s="178" t="n">
        <v>249.3</v>
      </c>
      <c r="G11" s="178" t="n">
        <v>1592.7</v>
      </c>
      <c r="H11" s="197" t="n">
        <f aca="false">SUM(B11:G11)</f>
        <v>2235.7</v>
      </c>
      <c r="I11" s="181"/>
      <c r="K11" s="195"/>
      <c r="L11" s="176"/>
      <c r="M11" s="176"/>
      <c r="N11" s="176"/>
      <c r="O11" s="182"/>
    </row>
    <row r="12" customFormat="false" ht="17.25" hidden="false" customHeight="false" outlineLevel="0" collapsed="false">
      <c r="A12" s="198" t="s">
        <v>46</v>
      </c>
      <c r="B12" s="183" t="n">
        <v>249.5</v>
      </c>
      <c r="C12" s="183" t="n">
        <v>455.8</v>
      </c>
      <c r="D12" s="183" t="n">
        <v>1329.5</v>
      </c>
      <c r="E12" s="183" t="n">
        <v>193.2</v>
      </c>
      <c r="F12" s="184" t="n">
        <v>339.8</v>
      </c>
      <c r="G12" s="184" t="n">
        <v>856.8</v>
      </c>
      <c r="H12" s="199" t="n">
        <f aca="false">SUM(B12:G12)</f>
        <v>3424.6</v>
      </c>
      <c r="I12" s="181"/>
      <c r="K12" s="195"/>
      <c r="L12" s="176"/>
      <c r="M12" s="176"/>
      <c r="N12" s="176"/>
      <c r="O12" s="182"/>
    </row>
    <row r="13" customFormat="false" ht="17.25" hidden="false" customHeight="false" outlineLevel="0" collapsed="false">
      <c r="A13" s="200" t="s">
        <v>49</v>
      </c>
      <c r="B13" s="189" t="n">
        <f aca="false">SUM(B10:B12)</f>
        <v>7073.9</v>
      </c>
      <c r="C13" s="189" t="n">
        <f aca="false">SUM(C10:C12)</f>
        <v>7573</v>
      </c>
      <c r="D13" s="189" t="n">
        <f aca="false">SUM(D10:D12)</f>
        <v>17277.2</v>
      </c>
      <c r="E13" s="189" t="n">
        <f aca="false">SUM(E10:E12)</f>
        <v>1144.4</v>
      </c>
      <c r="F13" s="189" t="n">
        <f aca="false">SUM(F10:F12)</f>
        <v>960.7</v>
      </c>
      <c r="G13" s="189" t="n">
        <f aca="false">SUM(G10:G12)</f>
        <v>5895.8</v>
      </c>
      <c r="H13" s="190" t="n">
        <f aca="false">SUM(B13:G13)</f>
        <v>39925</v>
      </c>
      <c r="I13" s="181"/>
      <c r="K13" s="195"/>
      <c r="L13" s="176"/>
      <c r="M13" s="176"/>
      <c r="N13" s="176"/>
      <c r="O13" s="182"/>
    </row>
    <row r="14" customFormat="false" ht="16.5" hidden="false" customHeight="false" outlineLevel="0" collapsed="false">
      <c r="A14" s="192" t="s">
        <v>51</v>
      </c>
      <c r="B14" s="193" t="n">
        <v>2032.6</v>
      </c>
      <c r="C14" s="193" t="n">
        <v>2826.6</v>
      </c>
      <c r="D14" s="193" t="n">
        <v>3486</v>
      </c>
      <c r="E14" s="193" t="n">
        <v>604</v>
      </c>
      <c r="F14" s="201" t="n">
        <v>1416.9</v>
      </c>
      <c r="G14" s="201" t="n">
        <v>0</v>
      </c>
      <c r="H14" s="202" t="n">
        <f aca="false">SUM(B14:G14)</f>
        <v>10366.1</v>
      </c>
      <c r="K14" s="195"/>
      <c r="L14" s="176"/>
      <c r="N14" s="176"/>
      <c r="O14" s="182"/>
    </row>
    <row r="15" customFormat="false" ht="16.5" hidden="false" customHeight="false" outlineLevel="0" collapsed="false">
      <c r="A15" s="196" t="s">
        <v>148</v>
      </c>
      <c r="B15" s="178" t="n">
        <v>29.3</v>
      </c>
      <c r="C15" s="178" t="n">
        <v>29.1</v>
      </c>
      <c r="D15" s="178" t="n">
        <v>37.7</v>
      </c>
      <c r="E15" s="178"/>
      <c r="F15" s="178" t="n">
        <v>20.1</v>
      </c>
      <c r="G15" s="179"/>
      <c r="H15" s="197" t="n">
        <f aca="false">SUM(B15:G15)</f>
        <v>116.2</v>
      </c>
      <c r="K15" s="195"/>
      <c r="L15" s="176"/>
      <c r="M15" s="176"/>
      <c r="N15" s="176"/>
      <c r="O15" s="182"/>
    </row>
    <row r="16" customFormat="false" ht="16.5" hidden="false" customHeight="false" outlineLevel="0" collapsed="false">
      <c r="A16" s="196" t="s">
        <v>52</v>
      </c>
      <c r="B16" s="178" t="n">
        <v>757.8</v>
      </c>
      <c r="C16" s="178" t="n">
        <v>543.6</v>
      </c>
      <c r="D16" s="178" t="n">
        <v>848.2</v>
      </c>
      <c r="E16" s="178" t="n">
        <v>374.5</v>
      </c>
      <c r="F16" s="179" t="n">
        <v>294.5</v>
      </c>
      <c r="G16" s="179" t="n">
        <v>1442.8</v>
      </c>
      <c r="H16" s="197" t="n">
        <f aca="false">SUM(B16:G16)</f>
        <v>4261.4</v>
      </c>
      <c r="K16" s="195"/>
      <c r="L16" s="176"/>
      <c r="M16" s="203"/>
      <c r="N16" s="176"/>
      <c r="O16" s="182"/>
    </row>
    <row r="17" customFormat="false" ht="16.5" hidden="false" customHeight="false" outlineLevel="0" collapsed="false">
      <c r="A17" s="196" t="s">
        <v>149</v>
      </c>
      <c r="B17" s="178"/>
      <c r="C17" s="178"/>
      <c r="D17" s="178"/>
      <c r="E17" s="178"/>
      <c r="F17" s="179"/>
      <c r="G17" s="179" t="n">
        <v>47.1</v>
      </c>
      <c r="H17" s="197" t="n">
        <f aca="false">SUM(B17:G17)</f>
        <v>47.1</v>
      </c>
      <c r="K17" s="195"/>
      <c r="L17" s="176"/>
      <c r="M17" s="203"/>
      <c r="N17" s="204"/>
      <c r="O17" s="182"/>
    </row>
    <row r="18" customFormat="false" ht="16.5" hidden="false" customHeight="false" outlineLevel="0" collapsed="false">
      <c r="A18" s="196" t="s">
        <v>60</v>
      </c>
      <c r="B18" s="178"/>
      <c r="C18" s="178"/>
      <c r="D18" s="178"/>
      <c r="E18" s="178"/>
      <c r="F18" s="179"/>
      <c r="G18" s="179"/>
      <c r="H18" s="197" t="n">
        <f aca="false">SUM(B18:G18)</f>
        <v>0</v>
      </c>
      <c r="K18" s="195"/>
      <c r="N18" s="176"/>
      <c r="O18" s="182"/>
    </row>
    <row r="19" customFormat="false" ht="16.5" hidden="false" customHeight="false" outlineLevel="0" collapsed="false">
      <c r="A19" s="196" t="s">
        <v>61</v>
      </c>
      <c r="B19" s="178" t="n">
        <v>3452.5</v>
      </c>
      <c r="C19" s="178" t="n">
        <v>2646.6</v>
      </c>
      <c r="D19" s="178" t="n">
        <v>3530.2</v>
      </c>
      <c r="E19" s="178" t="n">
        <v>1798.5</v>
      </c>
      <c r="F19" s="179" t="n">
        <v>3057.3</v>
      </c>
      <c r="G19" s="179" t="n">
        <v>589.4</v>
      </c>
      <c r="H19" s="197" t="n">
        <f aca="false">SUM(B19:G19)</f>
        <v>15074.5</v>
      </c>
      <c r="K19" s="205"/>
      <c r="N19" s="205"/>
      <c r="O19" s="182"/>
    </row>
    <row r="20" customFormat="false" ht="16.5" hidden="false" customHeight="false" outlineLevel="0" collapsed="false">
      <c r="A20" s="196" t="s">
        <v>62</v>
      </c>
      <c r="B20" s="178"/>
      <c r="C20" s="178"/>
      <c r="D20" s="178"/>
      <c r="E20" s="178" t="n">
        <v>6.6</v>
      </c>
      <c r="F20" s="179"/>
      <c r="G20" s="179"/>
      <c r="H20" s="197" t="n">
        <f aca="false">SUM(B20:G20)</f>
        <v>6.6</v>
      </c>
      <c r="I20" s="181"/>
      <c r="K20" s="205"/>
      <c r="N20" s="205"/>
      <c r="O20" s="182"/>
    </row>
    <row r="21" customFormat="false" ht="16.5" hidden="false" customHeight="false" outlineLevel="0" collapsed="false">
      <c r="A21" s="198" t="s">
        <v>54</v>
      </c>
      <c r="B21" s="178" t="n">
        <v>254.9</v>
      </c>
      <c r="C21" s="178" t="n">
        <v>-4523.7</v>
      </c>
      <c r="D21" s="178" t="n">
        <v>1956.3</v>
      </c>
      <c r="E21" s="183" t="n">
        <v>-186.5</v>
      </c>
      <c r="F21" s="184" t="n">
        <v>-2.3</v>
      </c>
      <c r="G21" s="184"/>
      <c r="H21" s="197" t="n">
        <f aca="false">SUM(B21:G21)</f>
        <v>-2501.3</v>
      </c>
      <c r="I21" s="181"/>
      <c r="K21" s="205"/>
      <c r="N21" s="206"/>
      <c r="O21" s="182"/>
    </row>
    <row r="22" customFormat="false" ht="16.5" hidden="false" customHeight="false" outlineLevel="0" collapsed="false">
      <c r="A22" s="198" t="s">
        <v>150</v>
      </c>
      <c r="B22" s="183" t="n">
        <v>7.4</v>
      </c>
      <c r="C22" s="183" t="n">
        <v>2.2</v>
      </c>
      <c r="D22" s="183" t="n">
        <v>202.4</v>
      </c>
      <c r="E22" s="183"/>
      <c r="F22" s="184"/>
      <c r="G22" s="184"/>
      <c r="H22" s="197" t="n">
        <f aca="false">SUM(B22:G22)</f>
        <v>212</v>
      </c>
      <c r="I22" s="181"/>
      <c r="N22" s="181"/>
      <c r="O22" s="182"/>
    </row>
    <row r="23" customFormat="false" ht="17.25" hidden="false" customHeight="false" outlineLevel="0" collapsed="false">
      <c r="A23" s="207" t="s">
        <v>64</v>
      </c>
      <c r="B23" s="186" t="n">
        <v>0.1</v>
      </c>
      <c r="C23" s="186"/>
      <c r="D23" s="186" t="n">
        <v>0.1</v>
      </c>
      <c r="E23" s="186"/>
      <c r="F23" s="187"/>
      <c r="G23" s="187"/>
      <c r="H23" s="208" t="n">
        <f aca="false">SUM(B23:G23)</f>
        <v>0.2</v>
      </c>
      <c r="I23" s="181"/>
      <c r="O23" s="182"/>
    </row>
    <row r="24" customFormat="false" ht="17.25" hidden="false" customHeight="false" outlineLevel="0" collapsed="false">
      <c r="A24" s="209" t="s">
        <v>65</v>
      </c>
      <c r="B24" s="210" t="n">
        <f aca="false">B23+B22+B21+B20+B19+B18+B16+B15+B14+B13+B9</f>
        <v>14916.6</v>
      </c>
      <c r="C24" s="210" t="n">
        <f aca="false">C23+C22+C21+C20+C19+C18+C16+C15+C14+C13+C9</f>
        <v>10289</v>
      </c>
      <c r="D24" s="210" t="n">
        <f aca="false">D23+D22+D21+D20+D19+D18+D16+D15+D14+D13+D9</f>
        <v>29821.1</v>
      </c>
      <c r="E24" s="210" t="n">
        <f aca="false">E23+E22+E21+E20+E19+E18+E16+E15+E14+E13+E9</f>
        <v>4516.7</v>
      </c>
      <c r="F24" s="210" t="n">
        <f aca="false">F23+F22+F21+F20+F19+F18+F16+F15+F14+F13+F9</f>
        <v>7504.1</v>
      </c>
      <c r="G24" s="210" t="n">
        <f aca="false">G23+G22+G21+G20+G19+G18+G16+G15+G14+G13+G9+G17</f>
        <v>8192.7</v>
      </c>
      <c r="H24" s="211" t="n">
        <f aca="false">SUM(B24:G24)</f>
        <v>75240.2</v>
      </c>
      <c r="L24" s="176"/>
      <c r="M24" s="176"/>
      <c r="N24" s="191"/>
      <c r="O24" s="182"/>
    </row>
    <row r="25" customFormat="false" ht="17.25" hidden="false" customHeight="false" outlineLevel="0" collapsed="false">
      <c r="A25" s="212" t="s">
        <v>151</v>
      </c>
      <c r="B25" s="193" t="n">
        <v>1</v>
      </c>
      <c r="C25" s="193" t="n">
        <v>23.3</v>
      </c>
      <c r="D25" s="193" t="n">
        <v>0.3</v>
      </c>
      <c r="E25" s="193" t="n">
        <v>5.4</v>
      </c>
      <c r="F25" s="201" t="n">
        <v>420.6</v>
      </c>
      <c r="G25" s="193"/>
      <c r="H25" s="213" t="n">
        <f aca="false">SUM(B25:G25)</f>
        <v>450.6</v>
      </c>
      <c r="I25" s="181"/>
      <c r="K25" s="176"/>
      <c r="L25" s="176"/>
      <c r="M25" s="176"/>
      <c r="N25" s="214"/>
      <c r="O25" s="182"/>
    </row>
    <row r="26" customFormat="false" ht="16.5" hidden="false" customHeight="false" outlineLevel="0" collapsed="false">
      <c r="A26" s="196" t="s">
        <v>68</v>
      </c>
      <c r="B26" s="178" t="n">
        <v>58566.4</v>
      </c>
      <c r="C26" s="178" t="n">
        <v>82052.4</v>
      </c>
      <c r="D26" s="178" t="n">
        <v>88849.8</v>
      </c>
      <c r="E26" s="178" t="n">
        <v>6513.4</v>
      </c>
      <c r="F26" s="178"/>
      <c r="G26" s="179" t="n">
        <v>3395.9</v>
      </c>
      <c r="H26" s="197" t="n">
        <f aca="false">SUM(B26:G26)</f>
        <v>239377.9</v>
      </c>
      <c r="I26" s="181"/>
      <c r="K26" s="176"/>
      <c r="L26" s="176"/>
      <c r="M26" s="176"/>
      <c r="O26" s="182"/>
    </row>
    <row r="27" customFormat="false" ht="16.5" hidden="false" customHeight="false" outlineLevel="0" collapsed="false">
      <c r="A27" s="196" t="s">
        <v>69</v>
      </c>
      <c r="B27" s="178" t="n">
        <v>7565.6</v>
      </c>
      <c r="C27" s="178" t="n">
        <v>5149.6</v>
      </c>
      <c r="D27" s="178" t="n">
        <v>10050.6</v>
      </c>
      <c r="E27" s="178" t="n">
        <v>2213.7</v>
      </c>
      <c r="F27" s="178" t="n">
        <v>6245.2</v>
      </c>
      <c r="G27" s="179" t="n">
        <v>2876.5</v>
      </c>
      <c r="H27" s="197" t="n">
        <f aca="false">SUM(B27:G27)</f>
        <v>34101.2</v>
      </c>
      <c r="I27" s="181"/>
      <c r="K27" s="176"/>
      <c r="L27" s="176"/>
      <c r="M27" s="176"/>
      <c r="N27" s="176"/>
      <c r="O27" s="182"/>
    </row>
    <row r="28" customFormat="false" ht="16.5" hidden="false" customHeight="false" outlineLevel="0" collapsed="false">
      <c r="A28" s="215" t="s">
        <v>152</v>
      </c>
      <c r="B28" s="178"/>
      <c r="C28" s="178"/>
      <c r="D28" s="178"/>
      <c r="E28" s="178" t="n">
        <v>1377.6</v>
      </c>
      <c r="F28" s="179"/>
      <c r="G28" s="179"/>
      <c r="H28" s="197" t="n">
        <f aca="false">SUM(B28:G28)</f>
        <v>1377.6</v>
      </c>
      <c r="I28" s="181"/>
      <c r="L28" s="176"/>
      <c r="M28" s="176"/>
      <c r="N28" s="176"/>
      <c r="O28" s="182"/>
    </row>
    <row r="29" customFormat="false" ht="17.25" hidden="false" customHeight="false" outlineLevel="0" collapsed="false">
      <c r="A29" s="216" t="s">
        <v>153</v>
      </c>
      <c r="B29" s="183" t="n">
        <v>-317.7</v>
      </c>
      <c r="C29" s="183"/>
      <c r="D29" s="183"/>
      <c r="E29" s="184"/>
      <c r="F29" s="184"/>
      <c r="G29" s="184"/>
      <c r="H29" s="199" t="n">
        <f aca="false">SUM(B29:G29)</f>
        <v>-317.7</v>
      </c>
      <c r="I29" s="181"/>
      <c r="L29" s="176"/>
      <c r="M29" s="176"/>
      <c r="N29" s="176"/>
      <c r="O29" s="182"/>
    </row>
    <row r="30" customFormat="false" ht="17.25" hidden="false" customHeight="false" outlineLevel="0" collapsed="false">
      <c r="A30" s="200" t="s">
        <v>72</v>
      </c>
      <c r="B30" s="189" t="n">
        <f aca="false">SUM(B26:B29)</f>
        <v>65814.3</v>
      </c>
      <c r="C30" s="189" t="n">
        <f aca="false">SUM(C26:C29)</f>
        <v>87202</v>
      </c>
      <c r="D30" s="189" t="n">
        <f aca="false">SUM(D26:D29)</f>
        <v>98900.4</v>
      </c>
      <c r="E30" s="189" t="n">
        <f aca="false">SUM(E26:E29)</f>
        <v>10104.7</v>
      </c>
      <c r="F30" s="189" t="n">
        <f aca="false">SUM(F26:F29)</f>
        <v>6245.2</v>
      </c>
      <c r="G30" s="217" t="n">
        <f aca="false">SUM(G26:G29)</f>
        <v>6272.4</v>
      </c>
      <c r="H30" s="190" t="n">
        <f aca="false">SUM(B30:G30)</f>
        <v>274539</v>
      </c>
      <c r="I30" s="181"/>
      <c r="O30" s="182"/>
    </row>
    <row r="31" customFormat="false" ht="16.5" hidden="false" customHeight="false" outlineLevel="0" collapsed="false">
      <c r="A31" s="192" t="s">
        <v>73</v>
      </c>
      <c r="B31" s="193" t="n">
        <v>836.3</v>
      </c>
      <c r="C31" s="193" t="n">
        <v>224.4</v>
      </c>
      <c r="D31" s="193" t="n">
        <v>972.5</v>
      </c>
      <c r="E31" s="193"/>
      <c r="F31" s="193"/>
      <c r="G31" s="193"/>
      <c r="H31" s="194" t="n">
        <f aca="false">SUM(B31:G31)</f>
        <v>2033.2</v>
      </c>
      <c r="I31" s="181"/>
      <c r="K31" s="176"/>
      <c r="L31" s="176"/>
      <c r="M31" s="176"/>
      <c r="N31" s="176"/>
      <c r="O31" s="182"/>
    </row>
    <row r="32" customFormat="false" ht="16.5" hidden="false" customHeight="false" outlineLevel="0" collapsed="false">
      <c r="A32" s="192" t="s">
        <v>74</v>
      </c>
      <c r="B32" s="178" t="n">
        <v>448</v>
      </c>
      <c r="C32" s="178" t="n">
        <v>172.1</v>
      </c>
      <c r="D32" s="193" t="n">
        <v>1051.9</v>
      </c>
      <c r="E32" s="193" t="n">
        <v>1.5</v>
      </c>
      <c r="F32" s="193" t="n">
        <v>2.3</v>
      </c>
      <c r="G32" s="193" t="n">
        <v>7</v>
      </c>
      <c r="H32" s="197" t="n">
        <f aca="false">SUM(B32:G32)</f>
        <v>1682.8</v>
      </c>
      <c r="I32" s="181"/>
      <c r="K32" s="176"/>
      <c r="L32" s="176"/>
      <c r="M32" s="176"/>
      <c r="N32" s="176"/>
      <c r="O32" s="182"/>
    </row>
    <row r="33" customFormat="false" ht="16.5" hidden="false" customHeight="false" outlineLevel="0" collapsed="false">
      <c r="A33" s="196" t="s">
        <v>75</v>
      </c>
      <c r="B33" s="178" t="n">
        <v>8</v>
      </c>
      <c r="C33" s="178" t="n">
        <v>14.7</v>
      </c>
      <c r="D33" s="178" t="n">
        <v>17.7</v>
      </c>
      <c r="E33" s="178"/>
      <c r="F33" s="178" t="n">
        <v>8.3</v>
      </c>
      <c r="G33" s="178"/>
      <c r="H33" s="197" t="n">
        <f aca="false">SUM(B33:G33)</f>
        <v>48.7</v>
      </c>
      <c r="I33" s="181"/>
      <c r="K33" s="176"/>
      <c r="L33" s="176"/>
      <c r="M33" s="176"/>
      <c r="N33" s="214"/>
      <c r="O33" s="182"/>
    </row>
    <row r="34" customFormat="false" ht="17.25" hidden="false" customHeight="false" outlineLevel="0" collapsed="false">
      <c r="A34" s="218" t="s">
        <v>79</v>
      </c>
      <c r="B34" s="219"/>
      <c r="C34" s="219" t="n">
        <v>52.7</v>
      </c>
      <c r="D34" s="219" t="n">
        <v>449.3</v>
      </c>
      <c r="E34" s="219"/>
      <c r="F34" s="220"/>
      <c r="G34" s="220" t="n">
        <v>176.9</v>
      </c>
      <c r="H34" s="221" t="n">
        <f aca="false">SUM(B34:G34)</f>
        <v>678.9</v>
      </c>
      <c r="I34" s="181"/>
      <c r="K34" s="176"/>
      <c r="L34" s="176"/>
      <c r="M34" s="176"/>
      <c r="N34" s="176"/>
      <c r="O34" s="182"/>
    </row>
    <row r="35" customFormat="false" ht="18" hidden="false" customHeight="false" outlineLevel="0" collapsed="false">
      <c r="A35" s="222" t="s">
        <v>80</v>
      </c>
      <c r="B35" s="210" t="n">
        <f aca="false">SUM(B30:B34)+B25</f>
        <v>67107.6</v>
      </c>
      <c r="C35" s="210" t="n">
        <f aca="false">SUM(C30:C34)+C25</f>
        <v>87689.2</v>
      </c>
      <c r="D35" s="210" t="n">
        <f aca="false">SUM(D30:D34)+D25</f>
        <v>101392.1</v>
      </c>
      <c r="E35" s="210" t="n">
        <f aca="false">SUM(E30:E34)+E25</f>
        <v>10111.6</v>
      </c>
      <c r="F35" s="210" t="n">
        <f aca="false">SUM(F30:F34)+F25</f>
        <v>6676.4</v>
      </c>
      <c r="G35" s="210" t="n">
        <f aca="false">G34+G33+G32+G31+G30+G25</f>
        <v>6456.3</v>
      </c>
      <c r="H35" s="211" t="n">
        <f aca="false">SUM(B35:G35)</f>
        <v>279433.2</v>
      </c>
      <c r="L35" s="176"/>
      <c r="N35" s="191"/>
      <c r="O35" s="182"/>
    </row>
    <row r="36" customFormat="false" ht="18" hidden="false" customHeight="false" outlineLevel="0" collapsed="false">
      <c r="A36" s="223" t="s">
        <v>81</v>
      </c>
      <c r="B36" s="224" t="n">
        <f aca="false">B35-B24</f>
        <v>52191</v>
      </c>
      <c r="C36" s="224" t="n">
        <f aca="false">C35-C24</f>
        <v>77400.2</v>
      </c>
      <c r="D36" s="224" t="n">
        <f aca="false">D35-D24</f>
        <v>71571</v>
      </c>
      <c r="E36" s="224" t="n">
        <f aca="false">E35-E24</f>
        <v>5594.9</v>
      </c>
      <c r="F36" s="224" t="n">
        <f aca="false">F35-F24</f>
        <v>-827.699999999999</v>
      </c>
      <c r="G36" s="224" t="n">
        <f aca="false">G35-G24</f>
        <v>-1736.4</v>
      </c>
      <c r="H36" s="225" t="n">
        <f aca="false">SUM(B36:G36)</f>
        <v>204193</v>
      </c>
      <c r="L36" s="176"/>
      <c r="N36" s="191"/>
      <c r="O36" s="182"/>
    </row>
    <row r="37" customFormat="false" ht="15" hidden="false" customHeight="false" outlineLevel="0" collapsed="false">
      <c r="G37" s="226"/>
      <c r="L37" s="176"/>
      <c r="O37" s="176"/>
    </row>
    <row r="38" customFormat="false" ht="15" hidden="false" customHeight="false" outlineLevel="0" collapsed="false">
      <c r="G38" s="226"/>
      <c r="L38" s="176"/>
      <c r="O38" s="176"/>
    </row>
    <row r="39" customFormat="false" ht="15.75" hidden="false" customHeight="false" outlineLevel="0" collapsed="false">
      <c r="G39" s="226" t="s">
        <v>1</v>
      </c>
      <c r="L39" s="176"/>
      <c r="O39" s="176"/>
    </row>
    <row r="40" customFormat="false" ht="23.25" hidden="false" customHeight="true" outlineLevel="0" collapsed="false">
      <c r="A40" s="227" t="s">
        <v>154</v>
      </c>
      <c r="B40" s="227"/>
      <c r="C40" s="227"/>
      <c r="D40" s="227"/>
      <c r="E40" s="227"/>
      <c r="F40" s="227"/>
      <c r="G40" s="227"/>
      <c r="H40" s="228"/>
      <c r="K40" s="176"/>
      <c r="L40" s="176"/>
      <c r="M40" s="176"/>
      <c r="O40" s="176"/>
    </row>
    <row r="41" customFormat="false" ht="18.75" hidden="false" customHeight="true" outlineLevel="0" collapsed="false">
      <c r="A41" s="229" t="s">
        <v>155</v>
      </c>
      <c r="B41" s="230" t="s">
        <v>24</v>
      </c>
      <c r="C41" s="230"/>
      <c r="D41" s="230"/>
      <c r="E41" s="230"/>
      <c r="F41" s="230"/>
      <c r="G41" s="230"/>
      <c r="H41" s="231"/>
    </row>
    <row r="42" customFormat="false" ht="15" hidden="false" customHeight="true" outlineLevel="0" collapsed="false">
      <c r="A42" s="229"/>
      <c r="B42" s="232" t="s">
        <v>156</v>
      </c>
      <c r="C42" s="173" t="s">
        <v>157</v>
      </c>
      <c r="D42" s="233"/>
      <c r="E42" s="175" t="s">
        <v>158</v>
      </c>
      <c r="F42" s="172" t="s">
        <v>159</v>
      </c>
      <c r="G42" s="234" t="s">
        <v>12</v>
      </c>
      <c r="H42" s="231"/>
      <c r="K42" s="235"/>
      <c r="L42" s="236"/>
      <c r="M42" s="237"/>
      <c r="N42" s="236"/>
      <c r="O42" s="237"/>
    </row>
    <row r="43" customFormat="false" ht="38.25" hidden="false" customHeight="true" outlineLevel="0" collapsed="false">
      <c r="A43" s="229"/>
      <c r="B43" s="232"/>
      <c r="C43" s="173"/>
      <c r="D43" s="238" t="s">
        <v>160</v>
      </c>
      <c r="E43" s="175"/>
      <c r="F43" s="172"/>
      <c r="G43" s="234"/>
      <c r="H43" s="231"/>
      <c r="K43" s="239"/>
      <c r="L43" s="240"/>
      <c r="M43" s="241"/>
      <c r="N43" s="236"/>
      <c r="O43" s="241"/>
    </row>
    <row r="44" customFormat="false" ht="16.5" hidden="false" customHeight="false" outlineLevel="0" collapsed="false">
      <c r="A44" s="242" t="s">
        <v>161</v>
      </c>
      <c r="B44" s="243" t="n">
        <v>18566.1</v>
      </c>
      <c r="C44" s="243" t="n">
        <v>30430.9</v>
      </c>
      <c r="D44" s="243" t="n">
        <v>26711.8</v>
      </c>
      <c r="E44" s="243" t="n">
        <v>1111.9</v>
      </c>
      <c r="F44" s="243" t="n">
        <v>3680.6</v>
      </c>
      <c r="G44" s="244" t="n">
        <f aca="false">SUM(B44:F44)</f>
        <v>80501.3</v>
      </c>
      <c r="K44" s="235"/>
      <c r="L44" s="236"/>
      <c r="M44" s="237"/>
      <c r="N44" s="236"/>
      <c r="O44" s="237"/>
    </row>
    <row r="45" customFormat="false" ht="16.5" hidden="false" customHeight="false" outlineLevel="0" collapsed="false">
      <c r="A45" s="245" t="s">
        <v>162</v>
      </c>
      <c r="B45" s="243" t="n">
        <v>18903.9</v>
      </c>
      <c r="C45" s="243" t="n">
        <v>31616.8</v>
      </c>
      <c r="D45" s="243" t="n">
        <v>28602</v>
      </c>
      <c r="E45" s="243" t="n">
        <v>1543.5</v>
      </c>
      <c r="F45" s="243" t="n">
        <v>2435.6</v>
      </c>
      <c r="G45" s="244" t="n">
        <f aca="false">SUM(B45:F45)</f>
        <v>83101.8</v>
      </c>
      <c r="H45" s="246"/>
      <c r="K45" s="235"/>
      <c r="L45" s="236"/>
      <c r="M45" s="237"/>
      <c r="N45" s="236"/>
      <c r="O45" s="241"/>
    </row>
    <row r="46" customFormat="false" ht="17.25" hidden="false" customHeight="false" outlineLevel="0" collapsed="false">
      <c r="A46" s="247" t="s">
        <v>163</v>
      </c>
      <c r="B46" s="248" t="n">
        <f aca="false">B45-B44</f>
        <v>337.800000000003</v>
      </c>
      <c r="C46" s="248" t="n">
        <f aca="false">C45-C44</f>
        <v>1185.9</v>
      </c>
      <c r="D46" s="248" t="n">
        <f aca="false">D45-D44</f>
        <v>1890.2</v>
      </c>
      <c r="E46" s="248" t="n">
        <f aca="false">E45-E44</f>
        <v>431.6</v>
      </c>
      <c r="F46" s="248" t="n">
        <f aca="false">F45-F44</f>
        <v>-1245</v>
      </c>
      <c r="G46" s="248" t="n">
        <f aca="false">G45-G44</f>
        <v>2600.5</v>
      </c>
      <c r="H46" s="235"/>
      <c r="K46" s="235"/>
      <c r="L46" s="236"/>
      <c r="M46" s="237"/>
      <c r="N46" s="236"/>
      <c r="O46" s="241"/>
    </row>
    <row r="47" customFormat="false" ht="16.5" hidden="false" customHeight="false" outlineLevel="0" collapsed="false">
      <c r="A47" s="249"/>
      <c r="B47" s="250"/>
      <c r="C47" s="250"/>
      <c r="D47" s="250"/>
      <c r="E47" s="250"/>
      <c r="F47" s="250"/>
      <c r="G47" s="226" t="s">
        <v>1</v>
      </c>
      <c r="H47" s="251"/>
      <c r="K47" s="235"/>
      <c r="L47" s="236"/>
      <c r="M47" s="237"/>
      <c r="N47" s="236"/>
      <c r="O47" s="241"/>
    </row>
    <row r="48" customFormat="false" ht="16.5" hidden="false" customHeight="true" outlineLevel="0" collapsed="false">
      <c r="A48" s="252" t="s">
        <v>164</v>
      </c>
      <c r="B48" s="252"/>
      <c r="C48" s="252"/>
      <c r="D48" s="252"/>
      <c r="E48" s="252"/>
      <c r="F48" s="252"/>
      <c r="G48" s="252"/>
      <c r="H48" s="251"/>
      <c r="K48" s="235"/>
      <c r="L48" s="236"/>
      <c r="M48" s="237"/>
      <c r="N48" s="236"/>
      <c r="O48" s="176"/>
    </row>
    <row r="49" customFormat="false" ht="18.75" hidden="false" customHeight="true" outlineLevel="0" collapsed="false">
      <c r="A49" s="253" t="s">
        <v>165</v>
      </c>
      <c r="B49" s="230" t="s">
        <v>24</v>
      </c>
      <c r="C49" s="230"/>
      <c r="D49" s="230"/>
      <c r="E49" s="230"/>
      <c r="F49" s="230"/>
      <c r="G49" s="230"/>
      <c r="K49" s="235"/>
      <c r="L49" s="236"/>
      <c r="M49" s="237"/>
      <c r="N49" s="236"/>
      <c r="O49" s="176"/>
    </row>
    <row r="50" customFormat="false" ht="15" hidden="false" customHeight="true" outlineLevel="0" collapsed="false">
      <c r="A50" s="253"/>
      <c r="B50" s="172" t="s">
        <v>166</v>
      </c>
      <c r="C50" s="172" t="s">
        <v>167</v>
      </c>
      <c r="D50" s="172" t="s">
        <v>168</v>
      </c>
      <c r="E50" s="172" t="s">
        <v>169</v>
      </c>
      <c r="F50" s="172" t="s">
        <v>159</v>
      </c>
      <c r="G50" s="254" t="s">
        <v>133</v>
      </c>
      <c r="K50" s="235"/>
      <c r="L50" s="236"/>
      <c r="M50" s="237"/>
      <c r="N50" s="236"/>
      <c r="O50" s="176"/>
    </row>
    <row r="51" customFormat="false" ht="23.25" hidden="false" customHeight="true" outlineLevel="0" collapsed="false">
      <c r="A51" s="253"/>
      <c r="B51" s="172"/>
      <c r="C51" s="172"/>
      <c r="D51" s="172"/>
      <c r="E51" s="172"/>
      <c r="F51" s="172"/>
      <c r="G51" s="254"/>
      <c r="H51" s="255"/>
      <c r="K51" s="237"/>
      <c r="L51" s="237"/>
      <c r="M51" s="237"/>
      <c r="N51" s="237"/>
      <c r="O51" s="176"/>
    </row>
    <row r="52" customFormat="false" ht="16.5" hidden="false" customHeight="false" outlineLevel="0" collapsed="false">
      <c r="A52" s="256" t="s">
        <v>170</v>
      </c>
      <c r="B52" s="243" t="n">
        <v>3838.5</v>
      </c>
      <c r="C52" s="243" t="n">
        <v>6232.7</v>
      </c>
      <c r="D52" s="243" t="n">
        <v>20533.7</v>
      </c>
      <c r="E52" s="243" t="n">
        <v>6171.5</v>
      </c>
      <c r="F52" s="243" t="n">
        <v>10247.6</v>
      </c>
      <c r="G52" s="257" t="n">
        <f aca="false">SUM(B52:F52)</f>
        <v>47024</v>
      </c>
      <c r="K52" s="237"/>
      <c r="L52" s="237"/>
      <c r="M52" s="237"/>
      <c r="N52" s="237"/>
      <c r="O52" s="237"/>
    </row>
    <row r="53" customFormat="false" ht="16.5" hidden="false" customHeight="false" outlineLevel="0" collapsed="false">
      <c r="A53" s="258" t="s">
        <v>171</v>
      </c>
      <c r="B53" s="259" t="n">
        <f aca="false">B54+B55+B56+B57</f>
        <v>67622.2</v>
      </c>
      <c r="C53" s="259" t="n">
        <f aca="false">C54+C55+C56+C57</f>
        <v>93223.9</v>
      </c>
      <c r="D53" s="259" t="n">
        <f aca="false">D54+D55+D56+D57</f>
        <v>149462.4</v>
      </c>
      <c r="E53" s="259" t="n">
        <f aca="false">E54+E55+E56+E57</f>
        <v>4881.6</v>
      </c>
      <c r="F53" s="259" t="n">
        <f aca="false">F54+F55+F56+F57</f>
        <v>12319.3</v>
      </c>
      <c r="G53" s="260" t="n">
        <f aca="false">SUM(B53:F53)</f>
        <v>327509.4</v>
      </c>
    </row>
    <row r="54" customFormat="false" ht="16.5" hidden="false" customHeight="false" outlineLevel="0" collapsed="false">
      <c r="A54" s="261" t="s">
        <v>172</v>
      </c>
      <c r="B54" s="243" t="n">
        <v>18903.9</v>
      </c>
      <c r="C54" s="243" t="n">
        <v>31616.8</v>
      </c>
      <c r="D54" s="243" t="n">
        <v>28602</v>
      </c>
      <c r="E54" s="243" t="n">
        <v>1543.5</v>
      </c>
      <c r="F54" s="243" t="n">
        <v>2435.6</v>
      </c>
      <c r="G54" s="244" t="n">
        <f aca="false">SUM(B54:F54)</f>
        <v>83101.8</v>
      </c>
      <c r="H54" s="262"/>
    </row>
    <row r="55" customFormat="false" ht="16.5" hidden="false" customHeight="false" outlineLevel="0" collapsed="false">
      <c r="A55" s="261" t="s">
        <v>173</v>
      </c>
      <c r="B55" s="263" t="n">
        <v>16619.1</v>
      </c>
      <c r="C55" s="263" t="n">
        <v>21414.1</v>
      </c>
      <c r="D55" s="263" t="n">
        <v>27752.9</v>
      </c>
      <c r="E55" s="263" t="n">
        <v>3261.8</v>
      </c>
      <c r="F55" s="263" t="n">
        <v>9770.3</v>
      </c>
      <c r="G55" s="260" t="n">
        <f aca="false">SUM(B55:F55)</f>
        <v>78818.2</v>
      </c>
      <c r="H55" s="235"/>
    </row>
    <row r="56" customFormat="false" ht="16.5" hidden="false" customHeight="false" outlineLevel="0" collapsed="false">
      <c r="A56" s="261" t="s">
        <v>174</v>
      </c>
      <c r="B56" s="264" t="n">
        <v>32099.2</v>
      </c>
      <c r="C56" s="264" t="n">
        <v>39727.1</v>
      </c>
      <c r="D56" s="264" t="n">
        <v>92079.2</v>
      </c>
      <c r="E56" s="264" t="n">
        <v>76.3</v>
      </c>
      <c r="F56" s="264" t="n">
        <v>106.9</v>
      </c>
      <c r="G56" s="260" t="n">
        <f aca="false">SUM(B56:F56)</f>
        <v>164088.7</v>
      </c>
      <c r="H56" s="262"/>
      <c r="O56" s="176"/>
    </row>
    <row r="57" customFormat="false" ht="16.5" hidden="false" customHeight="false" outlineLevel="0" collapsed="false">
      <c r="A57" s="261" t="s">
        <v>175</v>
      </c>
      <c r="B57" s="264"/>
      <c r="C57" s="264" t="n">
        <v>465.9</v>
      </c>
      <c r="D57" s="264" t="n">
        <v>1028.3</v>
      </c>
      <c r="E57" s="264"/>
      <c r="F57" s="264" t="n">
        <v>6.5</v>
      </c>
      <c r="G57" s="260" t="n">
        <f aca="false">SUM(B57:F57)</f>
        <v>1500.7</v>
      </c>
      <c r="H57" s="265"/>
      <c r="J57" s="266"/>
      <c r="K57" s="266"/>
      <c r="L57" s="266"/>
      <c r="M57" s="266"/>
      <c r="N57" s="267"/>
      <c r="O57" s="268"/>
    </row>
    <row r="58" customFormat="false" ht="16.5" hidden="false" customHeight="false" outlineLevel="0" collapsed="false">
      <c r="A58" s="258" t="s">
        <v>176</v>
      </c>
      <c r="B58" s="259" t="n">
        <f aca="false">SUM(B59:B60)</f>
        <v>17691.5</v>
      </c>
      <c r="C58" s="259" t="n">
        <f aca="false">SUM(C59:C60)</f>
        <v>26213.2</v>
      </c>
      <c r="D58" s="259" t="n">
        <f aca="false">SUM(D59:D60)</f>
        <v>32284.7</v>
      </c>
      <c r="E58" s="259" t="n">
        <f aca="false">SUM(E59:E60)</f>
        <v>6179.6</v>
      </c>
      <c r="F58" s="259" t="n">
        <f aca="false">SUM(F59:F60)</f>
        <v>10701.5</v>
      </c>
      <c r="G58" s="260" t="n">
        <f aca="false">SUM(B58:F58)</f>
        <v>93070.5</v>
      </c>
      <c r="H58" s="246"/>
      <c r="O58" s="176"/>
    </row>
    <row r="59" customFormat="false" ht="16.5" hidden="false" customHeight="false" outlineLevel="0" collapsed="false">
      <c r="A59" s="261" t="s">
        <v>177</v>
      </c>
      <c r="B59" s="263" t="n">
        <v>208.2</v>
      </c>
      <c r="C59" s="263" t="n">
        <v>569.2</v>
      </c>
      <c r="D59" s="263" t="n">
        <v>1052.4</v>
      </c>
      <c r="E59" s="263" t="n">
        <v>823.9</v>
      </c>
      <c r="F59" s="263" t="n">
        <v>1939.2</v>
      </c>
      <c r="G59" s="260" t="n">
        <f aca="false">SUM(B59:F59)</f>
        <v>4592.9</v>
      </c>
      <c r="H59" s="251"/>
      <c r="O59" s="176"/>
    </row>
    <row r="60" customFormat="false" ht="17.25" hidden="false" customHeight="false" outlineLevel="0" collapsed="false">
      <c r="A60" s="269" t="s">
        <v>178</v>
      </c>
      <c r="B60" s="270" t="n">
        <v>17483.3</v>
      </c>
      <c r="C60" s="270" t="n">
        <v>25644</v>
      </c>
      <c r="D60" s="270" t="n">
        <v>31232.3</v>
      </c>
      <c r="E60" s="270" t="n">
        <v>5355.7</v>
      </c>
      <c r="F60" s="270" t="n">
        <v>8762.3</v>
      </c>
      <c r="G60" s="271" t="n">
        <f aca="false">SUM(B60:F60)</f>
        <v>88477.6</v>
      </c>
      <c r="H60" s="251"/>
      <c r="N60" s="191"/>
      <c r="O60" s="176"/>
    </row>
    <row r="61" customFormat="false" ht="16.5" hidden="false" customHeight="false" outlineLevel="0" collapsed="false">
      <c r="A61" s="237"/>
      <c r="B61" s="272"/>
      <c r="C61" s="237"/>
      <c r="D61" s="272"/>
      <c r="E61" s="237"/>
      <c r="F61" s="237"/>
      <c r="G61" s="273"/>
      <c r="O61" s="176"/>
    </row>
    <row r="62" customFormat="false" ht="15" hidden="false" customHeight="false" outlineLevel="0" collapsed="false">
      <c r="O62" s="176"/>
    </row>
    <row r="63" customFormat="false" ht="15" hidden="false" customHeight="false" outlineLevel="0" collapsed="false">
      <c r="O63" s="176"/>
    </row>
    <row r="64" customFormat="false" ht="15" hidden="false" customHeight="false" outlineLevel="0" collapsed="false">
      <c r="O64" s="176"/>
    </row>
    <row r="67" customFormat="false" ht="15" hidden="false" customHeight="false" outlineLevel="0" collapsed="false">
      <c r="O67" s="176"/>
    </row>
    <row r="68" customFormat="false" ht="15" hidden="false" customHeight="false" outlineLevel="0" collapsed="false">
      <c r="O68" s="176"/>
    </row>
    <row r="69" customFormat="false" ht="15" hidden="false" customHeight="false" outlineLevel="0" collapsed="false">
      <c r="O69" s="176"/>
    </row>
    <row r="70" customFormat="false" ht="15" hidden="false" customHeight="false" outlineLevel="0" collapsed="false">
      <c r="O70" s="176"/>
    </row>
    <row r="71" customFormat="false" ht="15" hidden="false" customHeight="false" outlineLevel="0" collapsed="false">
      <c r="O71" s="176"/>
    </row>
    <row r="72" customFormat="false" ht="15" hidden="false" customHeight="false" outlineLevel="0" collapsed="false">
      <c r="O72" s="176"/>
    </row>
    <row r="73" customFormat="false" ht="15" hidden="false" customHeight="false" outlineLevel="0" collapsed="false">
      <c r="O73" s="205"/>
    </row>
    <row r="79" customFormat="false" ht="15" hidden="false" customHeight="false" outlineLevel="0" collapsed="false">
      <c r="A79" s="164" t="s">
        <v>179</v>
      </c>
      <c r="B79" s="164"/>
      <c r="C79" s="164"/>
      <c r="D79" s="164"/>
      <c r="E79" s="164"/>
      <c r="F79" s="164"/>
      <c r="G79" s="164"/>
      <c r="H79" s="164"/>
    </row>
  </sheetData>
  <mergeCells count="22">
    <mergeCell ref="A3:H3"/>
    <mergeCell ref="B4:G4"/>
    <mergeCell ref="H4:H5"/>
    <mergeCell ref="A40:G40"/>
    <mergeCell ref="A41:A43"/>
    <mergeCell ref="B41:G41"/>
    <mergeCell ref="H41:H43"/>
    <mergeCell ref="B42:B43"/>
    <mergeCell ref="C42:C43"/>
    <mergeCell ref="E42:E43"/>
    <mergeCell ref="F42:F43"/>
    <mergeCell ref="G42:G43"/>
    <mergeCell ref="A48:G48"/>
    <mergeCell ref="A49:A51"/>
    <mergeCell ref="B49:G49"/>
    <mergeCell ref="B50:B51"/>
    <mergeCell ref="C50:C51"/>
    <mergeCell ref="D50:D51"/>
    <mergeCell ref="E50:E51"/>
    <mergeCell ref="F50:F51"/>
    <mergeCell ref="G50:G51"/>
    <mergeCell ref="A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40" workbookViewId="0">
      <selection pane="topLeft" activeCell="A49" activeCellId="0" sqref="A49:N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6.7"/>
    <col collapsed="false" customWidth="true" hidden="false" outlineLevel="0" max="11" min="9" style="1" width="13.85"/>
    <col collapsed="false" customWidth="true" hidden="false" outlineLevel="0" max="12" min="12" style="1" width="17.7"/>
    <col collapsed="false" customWidth="true" hidden="false" outlineLevel="0" max="13" min="13" style="1" width="15.85"/>
    <col collapsed="false" customWidth="true" hidden="false" outlineLevel="0" max="14" min="14" style="1" width="14.14"/>
  </cols>
  <sheetData>
    <row r="1" customFormat="false" ht="15" hidden="false" customHeight="false" outlineLevel="0" collapsed="false">
      <c r="N1" s="1" t="s">
        <v>180</v>
      </c>
    </row>
    <row r="2" customFormat="false" ht="19.5" hidden="false" customHeight="false" outlineLevel="0" collapsed="false">
      <c r="A2" s="274"/>
      <c r="B2" s="274"/>
      <c r="C2" s="274"/>
      <c r="M2" s="275" t="s">
        <v>1</v>
      </c>
      <c r="N2" s="27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276"/>
      <c r="B4" s="277" t="s">
        <v>3</v>
      </c>
      <c r="C4" s="277"/>
      <c r="D4" s="277"/>
      <c r="E4" s="277"/>
      <c r="F4" s="277"/>
      <c r="G4" s="277"/>
      <c r="H4" s="277"/>
      <c r="I4" s="277"/>
      <c r="J4" s="277"/>
      <c r="K4" s="277"/>
      <c r="L4" s="13" t="s">
        <v>12</v>
      </c>
      <c r="M4" s="278" t="s">
        <v>104</v>
      </c>
      <c r="N4" s="279" t="s">
        <v>14</v>
      </c>
    </row>
    <row r="5" customFormat="false" ht="93.75" hidden="false" customHeight="false" outlineLevel="0" collapsed="false">
      <c r="A5" s="16" t="s">
        <v>15</v>
      </c>
      <c r="B5" s="17" t="s">
        <v>16</v>
      </c>
      <c r="C5" s="17" t="s">
        <v>17</v>
      </c>
      <c r="D5" s="17" t="s">
        <v>18</v>
      </c>
      <c r="E5" s="17" t="s">
        <v>19</v>
      </c>
      <c r="F5" s="17" t="s">
        <v>20</v>
      </c>
      <c r="G5" s="17" t="s">
        <v>21</v>
      </c>
      <c r="H5" s="17" t="s">
        <v>22</v>
      </c>
      <c r="I5" s="18" t="s">
        <v>23</v>
      </c>
      <c r="J5" s="280" t="s">
        <v>181</v>
      </c>
      <c r="K5" s="21" t="s">
        <v>36</v>
      </c>
      <c r="L5" s="13"/>
      <c r="M5" s="278"/>
      <c r="N5" s="279"/>
    </row>
    <row r="6" s="32" customFormat="true" ht="18.75" hidden="false" customHeight="false" outlineLevel="0" collapsed="false">
      <c r="A6" s="281" t="s">
        <v>40</v>
      </c>
      <c r="B6" s="24" t="n">
        <v>0</v>
      </c>
      <c r="C6" s="24" t="n">
        <v>0.5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6" t="n">
        <f aca="false">SUM(B6:I6)</f>
        <v>0.5</v>
      </c>
      <c r="K6" s="27" t="n">
        <v>0</v>
      </c>
      <c r="L6" s="28" t="n">
        <f aca="false">SUM(B6:K6)-J6</f>
        <v>0.5</v>
      </c>
      <c r="M6" s="282"/>
      <c r="N6" s="77"/>
    </row>
    <row r="7" s="32" customFormat="true" ht="18.75" hidden="false" customHeight="false" outlineLevel="0" collapsed="false">
      <c r="A7" s="23" t="s">
        <v>4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6" t="n">
        <f aca="false">SUM(B7:I7)</f>
        <v>0</v>
      </c>
      <c r="K7" s="27" t="n">
        <v>207.7</v>
      </c>
      <c r="L7" s="28" t="n">
        <f aca="false">SUM(B7:K7)-J7</f>
        <v>207.7</v>
      </c>
      <c r="M7" s="282" t="n">
        <v>62</v>
      </c>
      <c r="N7" s="77" t="n">
        <f aca="false">L7*100/M7</f>
        <v>335</v>
      </c>
    </row>
    <row r="8" s="32" customFormat="true" ht="19.5" hidden="false" customHeight="false" outlineLevel="0" collapsed="false">
      <c r="A8" s="33" t="s">
        <v>42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6" t="n">
        <f aca="false">SUM(B8:I8)</f>
        <v>0</v>
      </c>
      <c r="K8" s="27" t="n">
        <v>9.8</v>
      </c>
      <c r="L8" s="28" t="n">
        <f aca="false">SUM(B8:K8)-J8</f>
        <v>9.8</v>
      </c>
      <c r="M8" s="283" t="n">
        <v>350</v>
      </c>
      <c r="N8" s="284" t="n">
        <f aca="false">L8*100/M8</f>
        <v>2.8</v>
      </c>
    </row>
    <row r="9" s="32" customFormat="true" ht="19.5" hidden="false" customHeight="false" outlineLevel="0" collapsed="false">
      <c r="A9" s="36" t="s">
        <v>12</v>
      </c>
      <c r="B9" s="37" t="n">
        <v>0</v>
      </c>
      <c r="C9" s="37" t="n">
        <v>0.5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f aca="false">SUM(J6:J8)</f>
        <v>0.5</v>
      </c>
      <c r="K9" s="38" t="n">
        <v>217.5</v>
      </c>
      <c r="L9" s="39" t="n">
        <f aca="false">SUM(L6:L8)</f>
        <v>218</v>
      </c>
      <c r="M9" s="285" t="n">
        <f aca="false">SUM(M6:M8)</f>
        <v>412</v>
      </c>
      <c r="N9" s="286" t="n">
        <f aca="false">L9*100/M9</f>
        <v>52.9126213592233</v>
      </c>
    </row>
    <row r="10" s="32" customFormat="true" ht="18.75" hidden="false" customHeight="false" outlineLevel="0" collapsed="false">
      <c r="A10" s="42" t="s">
        <v>43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6" t="n">
        <f aca="false">SUM(B10:I10)</f>
        <v>0</v>
      </c>
      <c r="K10" s="27" t="n">
        <v>2765.1</v>
      </c>
      <c r="L10" s="28" t="n">
        <f aca="false">SUM(B10:K10)-J10</f>
        <v>2765.1</v>
      </c>
      <c r="M10" s="287" t="n">
        <v>6100</v>
      </c>
      <c r="N10" s="288" t="n">
        <f aca="false">L10*100/M10</f>
        <v>45.3295081967213</v>
      </c>
    </row>
    <row r="11" s="32" customFormat="true" ht="18.75" hidden="false" customHeight="false" outlineLevel="0" collapsed="false">
      <c r="A11" s="46" t="s">
        <v>44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20689.2</v>
      </c>
      <c r="H11" s="24" t="n">
        <v>5217.8</v>
      </c>
      <c r="I11" s="24" t="n">
        <v>0</v>
      </c>
      <c r="J11" s="26" t="n">
        <f aca="false">SUM(B11:I11)</f>
        <v>25907</v>
      </c>
      <c r="K11" s="27" t="n">
        <v>1592.8</v>
      </c>
      <c r="L11" s="28" t="n">
        <f aca="false">SUM(B11:K11)-J11</f>
        <v>27499.8</v>
      </c>
      <c r="M11" s="289" t="n">
        <v>57392.5</v>
      </c>
      <c r="N11" s="77" t="n">
        <f aca="false">L11*100/M11</f>
        <v>47.915319945986</v>
      </c>
    </row>
    <row r="12" s="32" customFormat="true" ht="18.75" hidden="false" customHeight="false" outlineLevel="0" collapsed="false">
      <c r="A12" s="23" t="s">
        <v>45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6" t="n">
        <f aca="false">SUM(B12:I12)</f>
        <v>0</v>
      </c>
      <c r="K12" s="27" t="n">
        <v>0</v>
      </c>
      <c r="L12" s="28" t="n">
        <f aca="false">SUM(B12:K12)-J12</f>
        <v>0</v>
      </c>
      <c r="M12" s="289" t="n">
        <f aca="false">SUM(C12:L12)</f>
        <v>0</v>
      </c>
      <c r="N12" s="77"/>
    </row>
    <row r="13" s="32" customFormat="true" ht="18.75" hidden="false" customHeight="false" outlineLevel="0" collapsed="false">
      <c r="A13" s="23" t="s">
        <v>46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857.1</v>
      </c>
      <c r="H13" s="24" t="n">
        <v>2882.9</v>
      </c>
      <c r="I13" s="24" t="n">
        <v>0</v>
      </c>
      <c r="J13" s="26" t="n">
        <f aca="false">SUM(B13:I13)</f>
        <v>3740</v>
      </c>
      <c r="K13" s="27" t="n">
        <v>856.7</v>
      </c>
      <c r="L13" s="28" t="n">
        <f aca="false">SUM(B13:K13)-J13</f>
        <v>4596.7</v>
      </c>
      <c r="M13" s="289" t="n">
        <v>9120</v>
      </c>
      <c r="N13" s="77" t="n">
        <f aca="false">L13*100/M13</f>
        <v>50.4024122807018</v>
      </c>
    </row>
    <row r="14" s="32" customFormat="true" ht="18.75" hidden="false" customHeight="false" outlineLevel="0" collapsed="false">
      <c r="A14" s="23" t="s">
        <v>47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6" t="n">
        <f aca="false">SUM(B14:I14)</f>
        <v>0</v>
      </c>
      <c r="K14" s="27" t="n">
        <v>0</v>
      </c>
      <c r="L14" s="28" t="n">
        <f aca="false">SUM(B14:K14)-J14</f>
        <v>0</v>
      </c>
      <c r="M14" s="289" t="n">
        <f aca="false">SUM(C14:L14)</f>
        <v>0</v>
      </c>
      <c r="N14" s="77"/>
    </row>
    <row r="15" s="32" customFormat="true" ht="19.5" hidden="false" customHeight="false" outlineLevel="0" collapsed="false">
      <c r="A15" s="48" t="s">
        <v>48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6" t="n">
        <f aca="false">SUM(B15:I15)</f>
        <v>0</v>
      </c>
      <c r="K15" s="27" t="n">
        <v>681.2</v>
      </c>
      <c r="L15" s="28" t="n">
        <f aca="false">SUM(B15:K15)-J15</f>
        <v>681.2</v>
      </c>
      <c r="M15" s="290" t="n">
        <v>1854</v>
      </c>
      <c r="N15" s="77" t="n">
        <f aca="false">L15*100/M15</f>
        <v>36.7421790722762</v>
      </c>
    </row>
    <row r="16" s="32" customFormat="true" ht="19.5" hidden="false" customHeight="false" outlineLevel="0" collapsed="false">
      <c r="A16" s="49" t="s">
        <v>49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21546.3</v>
      </c>
      <c r="H16" s="37" t="n">
        <v>8100.7</v>
      </c>
      <c r="I16" s="37" t="n">
        <v>0</v>
      </c>
      <c r="J16" s="37" t="n">
        <f aca="false">SUM(J10:J15)</f>
        <v>29647</v>
      </c>
      <c r="K16" s="37" t="n">
        <v>5895.8</v>
      </c>
      <c r="L16" s="39" t="n">
        <f aca="false">SUM(L10:L15)</f>
        <v>35542.8</v>
      </c>
      <c r="M16" s="285" t="n">
        <f aca="false">SUM(M10:M15)</f>
        <v>74466.5</v>
      </c>
      <c r="N16" s="286" t="n">
        <f aca="false">L16*100/M16</f>
        <v>47.7299188225578</v>
      </c>
    </row>
    <row r="17" s="32" customFormat="true" ht="18.75" hidden="false" customHeight="false" outlineLevel="0" collapsed="false">
      <c r="A17" s="51" t="s">
        <v>50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6" t="n">
        <f aca="false">SUM(B17:I17)</f>
        <v>0</v>
      </c>
      <c r="K17" s="27" t="n">
        <v>0</v>
      </c>
      <c r="L17" s="28" t="n">
        <f aca="false">SUM(B17:K17)-J17</f>
        <v>0</v>
      </c>
      <c r="M17" s="287" t="n">
        <v>0</v>
      </c>
      <c r="N17" s="77"/>
    </row>
    <row r="18" s="32" customFormat="true" ht="18.75" hidden="false" customHeight="false" outlineLevel="0" collapsed="false">
      <c r="A18" s="23" t="s">
        <v>51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2980.4</v>
      </c>
      <c r="I18" s="24" t="n">
        <v>0</v>
      </c>
      <c r="J18" s="26" t="n">
        <f aca="false">SUM(B18:I18)</f>
        <v>2980.4</v>
      </c>
      <c r="K18" s="27" t="n">
        <v>0</v>
      </c>
      <c r="L18" s="28" t="n">
        <f aca="false">SUM(B18:K18)-J18</f>
        <v>2980.4</v>
      </c>
      <c r="M18" s="289" t="n">
        <v>3100</v>
      </c>
      <c r="N18" s="77" t="n">
        <f aca="false">L18*100/M18</f>
        <v>96.141935483871</v>
      </c>
    </row>
    <row r="19" s="32" customFormat="true" ht="18.75" hidden="false" customHeight="false" outlineLevel="0" collapsed="false">
      <c r="A19" s="23" t="s">
        <v>52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4442</v>
      </c>
      <c r="H19" s="24" t="n">
        <v>2923.4</v>
      </c>
      <c r="I19" s="24" t="n">
        <v>0</v>
      </c>
      <c r="J19" s="26" t="n">
        <f aca="false">SUM(B19:I19)</f>
        <v>7365.4</v>
      </c>
      <c r="K19" s="27" t="n">
        <v>1442.8</v>
      </c>
      <c r="L19" s="28" t="n">
        <f aca="false">SUM(B19:K19)-J19</f>
        <v>8808.2</v>
      </c>
      <c r="M19" s="289" t="n">
        <v>13125</v>
      </c>
      <c r="N19" s="77" t="n">
        <f aca="false">L19*100/M19</f>
        <v>67.1100952380952</v>
      </c>
    </row>
    <row r="20" s="32" customFormat="true" ht="18.75" hidden="false" customHeight="false" outlineLevel="0" collapsed="false">
      <c r="A20" s="23" t="s">
        <v>53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16</v>
      </c>
      <c r="H20" s="24" t="n">
        <v>0</v>
      </c>
      <c r="I20" s="24" t="n">
        <v>1167.7</v>
      </c>
      <c r="J20" s="26" t="n">
        <f aca="false">SUM(B20:I20)</f>
        <v>1183.7</v>
      </c>
      <c r="K20" s="27" t="n">
        <v>0</v>
      </c>
      <c r="L20" s="28" t="n">
        <f aca="false">SUM(B20:K20)-J20</f>
        <v>1183.7</v>
      </c>
      <c r="M20" s="289" t="n">
        <v>2200</v>
      </c>
      <c r="N20" s="77" t="n">
        <f aca="false">L20*100/M20</f>
        <v>53.8045454545455</v>
      </c>
    </row>
    <row r="21" s="32" customFormat="true" ht="18.75" hidden="false" customHeight="false" outlineLevel="0" collapsed="false">
      <c r="A21" s="23" t="s">
        <v>54</v>
      </c>
      <c r="B21" s="24" t="n">
        <v>0</v>
      </c>
      <c r="C21" s="24" t="n">
        <v>147</v>
      </c>
      <c r="D21" s="24" t="n">
        <v>551.5</v>
      </c>
      <c r="E21" s="24" t="n">
        <v>0</v>
      </c>
      <c r="F21" s="24" t="n">
        <v>-262.1</v>
      </c>
      <c r="G21" s="24" t="n">
        <v>0</v>
      </c>
      <c r="H21" s="24" t="n">
        <v>0</v>
      </c>
      <c r="I21" s="24" t="n">
        <v>0</v>
      </c>
      <c r="J21" s="26" t="n">
        <f aca="false">SUM(B21:I21)</f>
        <v>436.4</v>
      </c>
      <c r="K21" s="27" t="n">
        <v>0</v>
      </c>
      <c r="L21" s="28" t="n">
        <f aca="false">SUM(B21:K21)-J21</f>
        <v>436.4</v>
      </c>
      <c r="M21" s="289" t="n">
        <v>0</v>
      </c>
      <c r="N21" s="77"/>
    </row>
    <row r="22" s="32" customFormat="true" ht="18.75" hidden="false" customHeight="false" outlineLevel="0" collapsed="false">
      <c r="A22" s="23" t="s">
        <v>55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12.1</v>
      </c>
      <c r="H22" s="24" t="n">
        <v>0</v>
      </c>
      <c r="I22" s="24" t="n">
        <v>414.5</v>
      </c>
      <c r="J22" s="26" t="n">
        <f aca="false">SUM(B22:I22)</f>
        <v>426.6</v>
      </c>
      <c r="K22" s="27" t="n">
        <v>47.1</v>
      </c>
      <c r="L22" s="28" t="n">
        <f aca="false">SUM(B22:K22)-J22</f>
        <v>473.7</v>
      </c>
      <c r="M22" s="289" t="n">
        <v>1000</v>
      </c>
      <c r="N22" s="77" t="n">
        <f aca="false">L22*100/M22</f>
        <v>47.37</v>
      </c>
    </row>
    <row r="23" s="32" customFormat="true" ht="18.75" hidden="false" customHeight="false" outlineLevel="0" collapsed="false">
      <c r="A23" s="23" t="s">
        <v>18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6" t="n">
        <f aca="false">SUM(B23:I23)</f>
        <v>0</v>
      </c>
      <c r="K23" s="27" t="n">
        <v>0</v>
      </c>
      <c r="L23" s="28" t="n">
        <f aca="false">SUM(B23:K23)-J23</f>
        <v>0</v>
      </c>
      <c r="M23" s="289" t="n">
        <v>0</v>
      </c>
      <c r="N23" s="77"/>
    </row>
    <row r="24" s="32" customFormat="true" ht="18.75" hidden="false" customHeight="false" outlineLevel="0" collapsed="false">
      <c r="A24" s="23" t="s">
        <v>18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6" t="n">
        <f aca="false">SUM(B24:I24)</f>
        <v>0</v>
      </c>
      <c r="K24" s="27" t="n">
        <v>0</v>
      </c>
      <c r="L24" s="28" t="n">
        <f aca="false">SUM(B24:K24)-J24</f>
        <v>0</v>
      </c>
      <c r="M24" s="289" t="n">
        <v>15100</v>
      </c>
      <c r="N24" s="77" t="n">
        <f aca="false">L24*100/M24</f>
        <v>0</v>
      </c>
    </row>
    <row r="25" s="32" customFormat="true" ht="18.75" hidden="false" customHeight="false" outlineLevel="0" collapsed="false">
      <c r="A25" s="23" t="s">
        <v>58</v>
      </c>
      <c r="B25" s="24" t="n">
        <v>0</v>
      </c>
      <c r="C25" s="24" t="n">
        <v>0</v>
      </c>
      <c r="D25" s="24" t="n">
        <v>0</v>
      </c>
      <c r="E25" s="24" t="n">
        <v>10621.1</v>
      </c>
      <c r="F25" s="24" t="n">
        <v>6263.4</v>
      </c>
      <c r="G25" s="24" t="n">
        <v>0</v>
      </c>
      <c r="H25" s="24" t="n">
        <v>0</v>
      </c>
      <c r="I25" s="24" t="n">
        <v>0</v>
      </c>
      <c r="J25" s="26" t="n">
        <f aca="false">SUM(B25:I25)</f>
        <v>16884.5</v>
      </c>
      <c r="K25" s="27" t="n">
        <v>0</v>
      </c>
      <c r="L25" s="28" t="n">
        <f aca="false">SUM(B25:K25)-J25</f>
        <v>16884.5</v>
      </c>
      <c r="M25" s="289" t="n">
        <v>2112</v>
      </c>
      <c r="N25" s="77" t="n">
        <f aca="false">L25*100/M25</f>
        <v>799.455492424242</v>
      </c>
    </row>
    <row r="26" s="32" customFormat="true" ht="18.75" hidden="false" customHeight="false" outlineLevel="0" collapsed="false">
      <c r="A26" s="23" t="s">
        <v>59</v>
      </c>
      <c r="B26" s="24" t="n">
        <v>0</v>
      </c>
      <c r="C26" s="24" t="n">
        <v>0</v>
      </c>
      <c r="D26" s="24" t="n">
        <v>0</v>
      </c>
      <c r="E26" s="24" t="n">
        <v>2083.3</v>
      </c>
      <c r="F26" s="24" t="n">
        <v>0</v>
      </c>
      <c r="G26" s="24" t="n">
        <v>0</v>
      </c>
      <c r="H26" s="24" t="n">
        <v>0</v>
      </c>
      <c r="I26" s="24" t="n">
        <v>0</v>
      </c>
      <c r="J26" s="26" t="n">
        <f aca="false">SUM(B26:I26)</f>
        <v>2083.3</v>
      </c>
      <c r="K26" s="27" t="n">
        <v>0</v>
      </c>
      <c r="L26" s="28" t="n">
        <f aca="false">SUM(B26:K26)-J26</f>
        <v>2083.3</v>
      </c>
      <c r="M26" s="289" t="n">
        <v>0</v>
      </c>
      <c r="N26" s="77"/>
    </row>
    <row r="27" s="32" customFormat="true" ht="18.75" hidden="false" customHeight="false" outlineLevel="0" collapsed="false">
      <c r="A27" s="23" t="s">
        <v>60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6" t="n">
        <f aca="false">SUM(B27:I27)</f>
        <v>0</v>
      </c>
      <c r="K27" s="27" t="n">
        <v>0</v>
      </c>
      <c r="L27" s="28" t="n">
        <f aca="false">SUM(B27:K27)-J27</f>
        <v>0</v>
      </c>
      <c r="M27" s="289" t="n">
        <v>0</v>
      </c>
      <c r="N27" s="77"/>
    </row>
    <row r="28" s="32" customFormat="true" ht="18.75" hidden="false" customHeight="false" outlineLevel="0" collapsed="false">
      <c r="A28" s="23" t="s">
        <v>61</v>
      </c>
      <c r="B28" s="24" t="n">
        <v>0</v>
      </c>
      <c r="C28" s="24" t="n">
        <v>0</v>
      </c>
      <c r="D28" s="24" t="n">
        <v>208.9</v>
      </c>
      <c r="E28" s="24" t="n">
        <v>0</v>
      </c>
      <c r="F28" s="24" t="n">
        <v>0</v>
      </c>
      <c r="G28" s="24" t="n">
        <v>110.3</v>
      </c>
      <c r="H28" s="24" t="n">
        <v>665.8</v>
      </c>
      <c r="I28" s="24" t="n">
        <v>-14.7</v>
      </c>
      <c r="J28" s="26" t="n">
        <f aca="false">SUM(B28:I28)</f>
        <v>970.3</v>
      </c>
      <c r="K28" s="27" t="n">
        <v>589.4</v>
      </c>
      <c r="L28" s="28" t="n">
        <f aca="false">SUM(B28:K28)-J28</f>
        <v>1559.7</v>
      </c>
      <c r="M28" s="289" t="n">
        <v>2172</v>
      </c>
      <c r="N28" s="77" t="n">
        <f aca="false">L28*100/M28</f>
        <v>71.8093922651934</v>
      </c>
    </row>
    <row r="29" s="32" customFormat="true" ht="18.75" hidden="false" customHeight="false" outlineLevel="0" collapsed="false">
      <c r="A29" s="23" t="s">
        <v>62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6" t="n">
        <f aca="false">SUM(B29:I29)</f>
        <v>0</v>
      </c>
      <c r="K29" s="27" t="n">
        <v>0</v>
      </c>
      <c r="L29" s="28" t="n">
        <f aca="false">SUM(B29:K29)-J29</f>
        <v>0</v>
      </c>
      <c r="M29" s="289" t="n">
        <v>0</v>
      </c>
      <c r="N29" s="77"/>
    </row>
    <row r="30" s="32" customFormat="true" ht="18.75" hidden="false" customHeight="false" outlineLevel="0" collapsed="false">
      <c r="A30" s="23" t="s">
        <v>63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6" t="n">
        <f aca="false">SUM(B30:I30)</f>
        <v>0</v>
      </c>
      <c r="K30" s="27" t="n">
        <v>0</v>
      </c>
      <c r="L30" s="28" t="n">
        <f aca="false">SUM(B30:K30)-J30</f>
        <v>0</v>
      </c>
      <c r="M30" s="289" t="n">
        <v>0</v>
      </c>
      <c r="N30" s="77"/>
    </row>
    <row r="31" s="32" customFormat="true" ht="19.5" hidden="false" customHeight="false" outlineLevel="0" collapsed="false">
      <c r="A31" s="56" t="s">
        <v>64</v>
      </c>
      <c r="B31" s="57" t="n">
        <v>0</v>
      </c>
      <c r="C31" s="58" t="n">
        <v>241.4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26" t="n">
        <f aca="false">SUM(B31:I31)</f>
        <v>241.4</v>
      </c>
      <c r="K31" s="61" t="n">
        <v>0</v>
      </c>
      <c r="L31" s="28" t="n">
        <f aca="false">SUM(B31:K31)-J31</f>
        <v>241.4</v>
      </c>
      <c r="M31" s="290" t="n">
        <v>2412</v>
      </c>
      <c r="N31" s="284" t="n">
        <f aca="false">L31*100/M31</f>
        <v>10.0082918739635</v>
      </c>
    </row>
    <row r="32" s="32" customFormat="true" ht="20.25" hidden="false" customHeight="false" outlineLevel="0" collapsed="false">
      <c r="A32" s="65" t="s">
        <v>65</v>
      </c>
      <c r="B32" s="66" t="n">
        <v>0</v>
      </c>
      <c r="C32" s="67" t="n">
        <v>388.9</v>
      </c>
      <c r="D32" s="67" t="n">
        <v>760.4</v>
      </c>
      <c r="E32" s="67" t="n">
        <v>12704.4</v>
      </c>
      <c r="F32" s="67" t="n">
        <v>6001.3</v>
      </c>
      <c r="G32" s="67" t="n">
        <v>26126.7</v>
      </c>
      <c r="H32" s="67" t="n">
        <v>14670.3</v>
      </c>
      <c r="I32" s="67" t="n">
        <v>1567.5</v>
      </c>
      <c r="J32" s="67" t="n">
        <f aca="false">SUM(J17:J31)+J16+J9</f>
        <v>62219.5</v>
      </c>
      <c r="K32" s="67" t="n">
        <v>8192.6</v>
      </c>
      <c r="L32" s="68" t="n">
        <f aca="false">SUM(L17:L31)+L9+L16</f>
        <v>70412.1</v>
      </c>
      <c r="M32" s="291" t="n">
        <f aca="false">SUM(M17:M31)+M9+M16</f>
        <v>116099.5</v>
      </c>
      <c r="N32" s="292" t="n">
        <f aca="false">L32*100/M32</f>
        <v>60.6480648064807</v>
      </c>
    </row>
    <row r="33" s="32" customFormat="true" ht="19.5" hidden="false" customHeight="false" outlineLevel="0" collapsed="false">
      <c r="A33" s="72" t="s">
        <v>66</v>
      </c>
      <c r="B33" s="24" t="n">
        <v>0</v>
      </c>
      <c r="C33" s="293" t="n">
        <v>0</v>
      </c>
      <c r="D33" s="293" t="n">
        <v>1179</v>
      </c>
      <c r="E33" s="293" t="n">
        <v>0</v>
      </c>
      <c r="F33" s="293" t="n">
        <v>0</v>
      </c>
      <c r="G33" s="293" t="n">
        <v>0</v>
      </c>
      <c r="H33" s="293" t="n">
        <v>0</v>
      </c>
      <c r="I33" s="293" t="n">
        <v>0</v>
      </c>
      <c r="J33" s="26" t="n">
        <f aca="false">SUM(B33:I33)</f>
        <v>1179</v>
      </c>
      <c r="K33" s="294" t="n">
        <v>0</v>
      </c>
      <c r="L33" s="28" t="n">
        <f aca="false">SUM(B33:K33)-J33</f>
        <v>1179</v>
      </c>
      <c r="M33" s="295" t="n">
        <v>0</v>
      </c>
      <c r="N33" s="288"/>
    </row>
    <row r="34" s="32" customFormat="true" ht="18.75" hidden="false" customHeight="false" outlineLevel="0" collapsed="false">
      <c r="A34" s="74" t="s">
        <v>67</v>
      </c>
      <c r="B34" s="24" t="n">
        <v>0</v>
      </c>
      <c r="C34" s="24" t="n">
        <v>2538.3</v>
      </c>
      <c r="D34" s="24" t="n">
        <v>5806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SUM(B34:I34)</f>
        <v>8344.3</v>
      </c>
      <c r="K34" s="27" t="n">
        <v>0</v>
      </c>
      <c r="L34" s="28" t="n">
        <f aca="false">SUM(B34:K34)-J34</f>
        <v>8344.3</v>
      </c>
      <c r="M34" s="296" t="n">
        <v>8900</v>
      </c>
      <c r="N34" s="77" t="n">
        <f aca="false">L34*100/M34</f>
        <v>93.7561797752809</v>
      </c>
    </row>
    <row r="35" s="32" customFormat="true" ht="18.75" hidden="false" customHeight="false" outlineLevel="0" collapsed="false">
      <c r="A35" s="23" t="s">
        <v>68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6" t="n">
        <f aca="false">SUM(B35:I35)</f>
        <v>0</v>
      </c>
      <c r="K35" s="27" t="n">
        <v>3395.9</v>
      </c>
      <c r="L35" s="28" t="n">
        <f aca="false">SUM(B35:K35)-J35</f>
        <v>3395.9</v>
      </c>
      <c r="M35" s="296" t="n">
        <v>3012.7</v>
      </c>
      <c r="N35" s="77" t="n">
        <f aca="false">L35*100/M35</f>
        <v>112.719487502904</v>
      </c>
    </row>
    <row r="36" s="32" customFormat="true" ht="18.75" hidden="false" customHeight="false" outlineLevel="0" collapsed="false">
      <c r="A36" s="23" t="s">
        <v>69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SUM(B36:I36)</f>
        <v>0</v>
      </c>
      <c r="K36" s="27" t="n">
        <v>2876.5</v>
      </c>
      <c r="L36" s="28" t="n">
        <f aca="false">SUM(B36:K36)-J36</f>
        <v>2876.5</v>
      </c>
      <c r="M36" s="296" t="n">
        <v>4191</v>
      </c>
      <c r="N36" s="77" t="n">
        <f aca="false">L36*100/M36</f>
        <v>68.6351706036745</v>
      </c>
    </row>
    <row r="37" s="32" customFormat="true" ht="18.75" hidden="true" customHeight="false" outlineLevel="0" collapsed="false">
      <c r="A37" s="33" t="s">
        <v>70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6" t="n">
        <f aca="false">SUM(B37:I37)</f>
        <v>0</v>
      </c>
      <c r="K37" s="27" t="n">
        <v>0</v>
      </c>
      <c r="L37" s="28" t="n">
        <f aca="false">SUM(B37:K37)-J37</f>
        <v>0</v>
      </c>
      <c r="M37" s="297"/>
      <c r="N37" s="77"/>
    </row>
    <row r="38" s="32" customFormat="true" ht="19.5" hidden="false" customHeight="false" outlineLevel="0" collapsed="false">
      <c r="A38" s="33" t="s">
        <v>71</v>
      </c>
      <c r="B38" s="24" t="n">
        <v>0</v>
      </c>
      <c r="C38" s="24" t="n">
        <v>0</v>
      </c>
      <c r="D38" s="24" t="n">
        <v>28.6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6" t="n">
        <f aca="false">SUM(B38:I38)</f>
        <v>28.6</v>
      </c>
      <c r="K38" s="27" t="n">
        <v>0</v>
      </c>
      <c r="L38" s="28" t="n">
        <f aca="false">SUM(B38:K38)-J38</f>
        <v>28.6</v>
      </c>
      <c r="M38" s="297" t="n">
        <v>7</v>
      </c>
      <c r="N38" s="284" t="n">
        <f aca="false">L38*100/M38</f>
        <v>408.571428571429</v>
      </c>
    </row>
    <row r="39" s="32" customFormat="true" ht="19.5" hidden="false" customHeight="false" outlineLevel="0" collapsed="false">
      <c r="A39" s="49" t="s">
        <v>72</v>
      </c>
      <c r="B39" s="37" t="n">
        <v>0</v>
      </c>
      <c r="C39" s="37" t="n">
        <v>2538.3</v>
      </c>
      <c r="D39" s="37" t="n">
        <v>5834.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9" t="n">
        <f aca="false">SUM(J34:J38)</f>
        <v>8372.9</v>
      </c>
      <c r="K39" s="37" t="n">
        <v>6272.4</v>
      </c>
      <c r="L39" s="39" t="n">
        <f aca="false">SUM(L34:L38)</f>
        <v>14645.3</v>
      </c>
      <c r="M39" s="285" t="n">
        <f aca="false">SUM(M34:M38)</f>
        <v>16110.7</v>
      </c>
      <c r="N39" s="286" t="n">
        <f aca="false">L39*100/M39</f>
        <v>90.9041816929122</v>
      </c>
    </row>
    <row r="40" s="32" customFormat="true" ht="18.75" hidden="false" customHeight="false" outlineLevel="0" collapsed="false">
      <c r="A40" s="51" t="s">
        <v>73</v>
      </c>
      <c r="B40" s="24" t="n">
        <v>0</v>
      </c>
      <c r="C40" s="24" t="n">
        <v>7.6</v>
      </c>
      <c r="D40" s="24" t="n">
        <v>98.4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6" t="n">
        <f aca="false">SUM(B40:I40)</f>
        <v>106</v>
      </c>
      <c r="K40" s="27" t="n">
        <v>0</v>
      </c>
      <c r="L40" s="28" t="n">
        <f aca="false">SUM(B40:K40)-J40</f>
        <v>106</v>
      </c>
      <c r="M40" s="295" t="n">
        <v>70</v>
      </c>
      <c r="N40" s="288" t="n">
        <f aca="false">L40*100/M40</f>
        <v>151.428571428571</v>
      </c>
    </row>
    <row r="41" s="32" customFormat="true" ht="18.75" hidden="false" customHeight="false" outlineLevel="0" collapsed="false">
      <c r="A41" s="51" t="s">
        <v>74</v>
      </c>
      <c r="B41" s="24" t="n">
        <v>0</v>
      </c>
      <c r="C41" s="24" t="n">
        <v>29.1</v>
      </c>
      <c r="D41" s="24" t="n">
        <v>1.2</v>
      </c>
      <c r="E41" s="24" t="n">
        <v>0</v>
      </c>
      <c r="F41" s="24" t="n">
        <v>0</v>
      </c>
      <c r="G41" s="24" t="n">
        <v>20</v>
      </c>
      <c r="H41" s="24" t="n">
        <v>0</v>
      </c>
      <c r="I41" s="24" t="n">
        <v>0</v>
      </c>
      <c r="J41" s="26" t="n">
        <f aca="false">SUM(B41:I41)</f>
        <v>50.3</v>
      </c>
      <c r="K41" s="27" t="n">
        <v>7</v>
      </c>
      <c r="L41" s="28" t="n">
        <f aca="false">SUM(B41:K41)-J41</f>
        <v>57.3</v>
      </c>
      <c r="M41" s="298" t="n">
        <v>8</v>
      </c>
      <c r="N41" s="77" t="n">
        <f aca="false">L41*100/M41</f>
        <v>716.25</v>
      </c>
    </row>
    <row r="42" s="32" customFormat="true" ht="18.75" hidden="false" customHeight="false" outlineLevel="0" collapsed="false">
      <c r="A42" s="23" t="s">
        <v>75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6" t="n">
        <f aca="false">SUM(B42:I42)</f>
        <v>0</v>
      </c>
      <c r="K42" s="27" t="n">
        <v>0</v>
      </c>
      <c r="L42" s="28" t="n">
        <f aca="false">SUM(B42:K42)-J42</f>
        <v>0</v>
      </c>
      <c r="M42" s="296" t="n">
        <v>0</v>
      </c>
      <c r="N42" s="77"/>
    </row>
    <row r="43" s="32" customFormat="true" ht="18.75" hidden="false" customHeight="false" outlineLevel="0" collapsed="false">
      <c r="A43" s="23" t="s">
        <v>76</v>
      </c>
      <c r="B43" s="24" t="n">
        <v>0</v>
      </c>
      <c r="C43" s="24" t="n">
        <v>0</v>
      </c>
      <c r="D43" s="24" t="n">
        <v>0</v>
      </c>
      <c r="E43" s="24" t="n">
        <v>50059.6</v>
      </c>
      <c r="F43" s="24" t="n">
        <v>10495</v>
      </c>
      <c r="G43" s="24" t="n">
        <v>0</v>
      </c>
      <c r="H43" s="24" t="n">
        <v>0</v>
      </c>
      <c r="I43" s="24" t="n">
        <v>0</v>
      </c>
      <c r="J43" s="26" t="n">
        <f aca="false">SUM(B43:I43)</f>
        <v>60554.6</v>
      </c>
      <c r="K43" s="27" t="n">
        <v>0</v>
      </c>
      <c r="L43" s="28" t="n">
        <f aca="false">SUM(B43:K43)-J43</f>
        <v>60554.6</v>
      </c>
      <c r="M43" s="296" t="n">
        <v>88000</v>
      </c>
      <c r="N43" s="77" t="n">
        <f aca="false">L43*100/M43</f>
        <v>68.8120454545455</v>
      </c>
    </row>
    <row r="44" s="32" customFormat="true" ht="18.75" hidden="false" customHeight="false" outlineLevel="0" collapsed="false">
      <c r="A44" s="23" t="s">
        <v>77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6" t="n">
        <f aca="false">SUM(B44:I44)</f>
        <v>0</v>
      </c>
      <c r="K44" s="27" t="n">
        <v>0</v>
      </c>
      <c r="L44" s="28" t="n">
        <f aca="false">SUM(B44:K44)-J44</f>
        <v>0</v>
      </c>
      <c r="M44" s="296" t="n">
        <v>0</v>
      </c>
      <c r="N44" s="77"/>
    </row>
    <row r="45" s="32" customFormat="true" ht="18.75" hidden="false" customHeight="false" outlineLevel="0" collapsed="false">
      <c r="A45" s="48" t="s">
        <v>78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6" t="n">
        <f aca="false">SUM(B45:I45)</f>
        <v>0</v>
      </c>
      <c r="K45" s="27" t="n">
        <v>0</v>
      </c>
      <c r="L45" s="28" t="n">
        <f aca="false">SUM(B45:K45)-J45</f>
        <v>0</v>
      </c>
      <c r="M45" s="296" t="n">
        <v>0</v>
      </c>
      <c r="N45" s="77"/>
    </row>
    <row r="46" s="32" customFormat="true" ht="19.5" hidden="false" customHeight="false" outlineLevel="0" collapsed="false">
      <c r="A46" s="56" t="s">
        <v>79</v>
      </c>
      <c r="B46" s="58" t="n">
        <v>0</v>
      </c>
      <c r="C46" s="58" t="n">
        <v>225.2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26" t="n">
        <f aca="false">SUM(B46:I46)</f>
        <v>225.2</v>
      </c>
      <c r="K46" s="61" t="n">
        <v>176.9</v>
      </c>
      <c r="L46" s="28" t="n">
        <f aca="false">SUM(B46:K46)-J46</f>
        <v>402.1</v>
      </c>
      <c r="M46" s="297" t="n">
        <v>0</v>
      </c>
      <c r="N46" s="284"/>
    </row>
    <row r="47" s="32" customFormat="true" ht="20.25" hidden="false" customHeight="false" outlineLevel="0" collapsed="false">
      <c r="A47" s="79" t="s">
        <v>80</v>
      </c>
      <c r="B47" s="67" t="n">
        <v>0</v>
      </c>
      <c r="C47" s="67" t="n">
        <v>2800.2</v>
      </c>
      <c r="D47" s="67" t="n">
        <v>7113.2</v>
      </c>
      <c r="E47" s="67" t="n">
        <v>50059.6</v>
      </c>
      <c r="F47" s="67" t="n">
        <v>10495</v>
      </c>
      <c r="G47" s="67" t="n">
        <v>20</v>
      </c>
      <c r="H47" s="67" t="n">
        <v>0</v>
      </c>
      <c r="I47" s="67" t="n">
        <v>0</v>
      </c>
      <c r="J47" s="80" t="n">
        <f aca="false">SUM(J40:J46)+J33+J39</f>
        <v>70488</v>
      </c>
      <c r="K47" s="67" t="n">
        <v>6456.3</v>
      </c>
      <c r="L47" s="80" t="n">
        <f aca="false">SUM(L40:L46)+L33+L39</f>
        <v>76944.3</v>
      </c>
      <c r="M47" s="291" t="n">
        <f aca="false">SUM(M40:M46)+M33+M39</f>
        <v>104188.7</v>
      </c>
      <c r="N47" s="292" t="n">
        <f aca="false">L47*100/M47</f>
        <v>73.8509070561395</v>
      </c>
    </row>
    <row r="48" s="32" customFormat="true" ht="20.25" hidden="false" customHeight="false" outlineLevel="0" collapsed="false">
      <c r="A48" s="81" t="s">
        <v>81</v>
      </c>
      <c r="B48" s="82" t="n">
        <v>0</v>
      </c>
      <c r="C48" s="82" t="n">
        <v>2411.3</v>
      </c>
      <c r="D48" s="82" t="n">
        <v>6352.8</v>
      </c>
      <c r="E48" s="82" t="n">
        <v>37355.2</v>
      </c>
      <c r="F48" s="82" t="n">
        <v>4493.7</v>
      </c>
      <c r="G48" s="82" t="n">
        <v>-26106.7</v>
      </c>
      <c r="H48" s="82" t="n">
        <v>-14670.3</v>
      </c>
      <c r="I48" s="82" t="n">
        <v>-1567.5</v>
      </c>
      <c r="J48" s="83" t="n">
        <f aca="false">J47-J32</f>
        <v>8268.5</v>
      </c>
      <c r="K48" s="82" t="n">
        <v>-1736.3</v>
      </c>
      <c r="L48" s="83" t="n">
        <f aca="false">L47-L32</f>
        <v>6532.2</v>
      </c>
      <c r="M48" s="299" t="n">
        <f aca="false">M47-M32</f>
        <v>-11910.8</v>
      </c>
      <c r="N48" s="300" t="s">
        <v>82</v>
      </c>
    </row>
    <row r="49" s="301" customFormat="true" ht="18.75" hidden="false" customHeight="true" outlineLevel="0" collapsed="false">
      <c r="A49" s="164" t="s">
        <v>184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</row>
  </sheetData>
  <mergeCells count="7">
    <mergeCell ref="M2:N2"/>
    <mergeCell ref="A3:N3"/>
    <mergeCell ref="B4:K4"/>
    <mergeCell ref="L4:L5"/>
    <mergeCell ref="M4:M5"/>
    <mergeCell ref="N4:N5"/>
    <mergeCell ref="A49:N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4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14.14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7" min="6" style="1" width="14.41"/>
    <col collapsed="false" customWidth="true" hidden="false" outlineLevel="0" max="8" min="8" style="1" width="17.7"/>
    <col collapsed="false" customWidth="true" hidden="false" outlineLevel="0" max="9" min="9" style="1" width="15.85"/>
    <col collapsed="false" customWidth="true" hidden="false" outlineLevel="0" max="10" min="10" style="1" width="14.14"/>
    <col collapsed="false" customWidth="true" hidden="false" outlineLevel="0" max="11" min="11" style="1" width="22.14"/>
  </cols>
  <sheetData>
    <row r="1" customFormat="false" ht="15" hidden="false" customHeight="false" outlineLevel="0" collapsed="false">
      <c r="J1" s="1" t="s">
        <v>185</v>
      </c>
    </row>
    <row r="2" customFormat="false" ht="24" hidden="false" customHeight="false" outlineLevel="0" collapsed="false">
      <c r="A2" s="274"/>
      <c r="B2" s="274"/>
      <c r="C2" s="274"/>
      <c r="I2" s="3" t="s">
        <v>1</v>
      </c>
      <c r="J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8.75" hidden="false" customHeight="true" outlineLevel="0" collapsed="false">
      <c r="A4" s="276"/>
      <c r="B4" s="9" t="s">
        <v>4</v>
      </c>
      <c r="C4" s="9"/>
      <c r="D4" s="9"/>
      <c r="E4" s="9"/>
      <c r="F4" s="9"/>
      <c r="G4" s="9"/>
      <c r="H4" s="13" t="s">
        <v>12</v>
      </c>
      <c r="I4" s="14" t="s">
        <v>13</v>
      </c>
      <c r="J4" s="15" t="s">
        <v>14</v>
      </c>
      <c r="K4" s="6"/>
    </row>
    <row r="5" customFormat="false" ht="75" hidden="false" customHeight="false" outlineLevel="0" collapsed="false">
      <c r="A5" s="302" t="s">
        <v>15</v>
      </c>
      <c r="B5" s="303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3"/>
      <c r="I5" s="14"/>
      <c r="J5" s="15"/>
      <c r="K5" s="6"/>
    </row>
    <row r="6" s="32" customFormat="true" ht="18.75" hidden="false" customHeight="false" outlineLevel="0" collapsed="false">
      <c r="A6" s="23" t="s">
        <v>40</v>
      </c>
      <c r="B6" s="24" t="n">
        <v>14.6</v>
      </c>
      <c r="C6" s="25" t="n">
        <v>0</v>
      </c>
      <c r="D6" s="24" t="n">
        <v>0</v>
      </c>
      <c r="E6" s="24" t="n">
        <v>0</v>
      </c>
      <c r="F6" s="24" t="n">
        <v>0</v>
      </c>
      <c r="G6" s="25" t="n">
        <v>0</v>
      </c>
      <c r="H6" s="28" t="n">
        <f aca="false">SUM(B6:G6)</f>
        <v>14.6</v>
      </c>
      <c r="I6" s="29" t="n">
        <v>31</v>
      </c>
      <c r="J6" s="29" t="n">
        <f aca="false">H6*100/I6</f>
        <v>47.0967741935484</v>
      </c>
      <c r="K6" s="31"/>
    </row>
    <row r="7" s="32" customFormat="true" ht="18.75" hidden="false" customHeight="false" outlineLevel="0" collapsed="false">
      <c r="A7" s="23" t="s">
        <v>41</v>
      </c>
      <c r="B7" s="24" t="n">
        <v>5546.3</v>
      </c>
      <c r="C7" s="25" t="n">
        <v>0</v>
      </c>
      <c r="D7" s="24" t="n">
        <v>0</v>
      </c>
      <c r="E7" s="24" t="n">
        <v>0</v>
      </c>
      <c r="F7" s="24" t="n">
        <v>0</v>
      </c>
      <c r="G7" s="25" t="n">
        <v>0</v>
      </c>
      <c r="H7" s="28" t="n">
        <f aca="false">SUM(B7:G7)</f>
        <v>5546.3</v>
      </c>
      <c r="I7" s="29" t="n">
        <v>2162</v>
      </c>
      <c r="J7" s="29" t="n">
        <f aca="false">H7*100/I7</f>
        <v>256.535615171138</v>
      </c>
      <c r="K7" s="31"/>
    </row>
    <row r="8" s="32" customFormat="true" ht="19.5" hidden="false" customHeight="false" outlineLevel="0" collapsed="false">
      <c r="A8" s="33" t="s">
        <v>42</v>
      </c>
      <c r="B8" s="24" t="n">
        <v>197.1</v>
      </c>
      <c r="C8" s="25" t="n">
        <v>0</v>
      </c>
      <c r="D8" s="24" t="n">
        <v>0</v>
      </c>
      <c r="E8" s="24" t="n">
        <v>0</v>
      </c>
      <c r="F8" s="24" t="n">
        <v>0</v>
      </c>
      <c r="G8" s="25" t="n">
        <v>0</v>
      </c>
      <c r="H8" s="28" t="n">
        <f aca="false">SUM(B8:G8)</f>
        <v>197.1</v>
      </c>
      <c r="I8" s="34" t="n">
        <v>2497</v>
      </c>
      <c r="J8" s="34" t="n">
        <f aca="false">H8*100/I8</f>
        <v>7.89347216659992</v>
      </c>
      <c r="K8" s="31"/>
    </row>
    <row r="9" s="32" customFormat="true" ht="19.5" hidden="false" customHeight="false" outlineLevel="0" collapsed="false">
      <c r="A9" s="36" t="s">
        <v>12</v>
      </c>
      <c r="B9" s="37" t="n">
        <v>5758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9" t="n">
        <f aca="false">SUM(H6:H8)</f>
        <v>5758</v>
      </c>
      <c r="I9" s="39" t="n">
        <f aca="false">SUM(I6:I8)</f>
        <v>4690</v>
      </c>
      <c r="J9" s="286" t="n">
        <f aca="false">H9*100/I9</f>
        <v>122.771855010661</v>
      </c>
      <c r="K9" s="31"/>
    </row>
    <row r="10" s="32" customFormat="true" ht="18.75" hidden="false" customHeight="false" outlineLevel="0" collapsed="false">
      <c r="A10" s="42" t="s">
        <v>43</v>
      </c>
      <c r="B10" s="24" t="n">
        <v>25328.7</v>
      </c>
      <c r="C10" s="25" t="n">
        <v>0</v>
      </c>
      <c r="D10" s="24" t="n">
        <v>0</v>
      </c>
      <c r="E10" s="24" t="n">
        <v>0</v>
      </c>
      <c r="F10" s="24" t="n">
        <v>0</v>
      </c>
      <c r="G10" s="25" t="n">
        <v>0</v>
      </c>
      <c r="H10" s="28" t="n">
        <f aca="false">SUM(B10:G10)</f>
        <v>25328.7</v>
      </c>
      <c r="I10" s="295" t="n">
        <v>24546</v>
      </c>
      <c r="J10" s="77" t="n">
        <f aca="false">H10*100/I10</f>
        <v>103.188706917624</v>
      </c>
      <c r="K10" s="31"/>
    </row>
    <row r="11" s="32" customFormat="true" ht="18.75" hidden="false" customHeight="false" outlineLevel="0" collapsed="false">
      <c r="A11" s="46" t="s">
        <v>44</v>
      </c>
      <c r="B11" s="24" t="n">
        <v>393.7</v>
      </c>
      <c r="C11" s="25" t="n">
        <v>40638.9</v>
      </c>
      <c r="D11" s="24" t="n">
        <v>0</v>
      </c>
      <c r="E11" s="24" t="n">
        <v>0</v>
      </c>
      <c r="F11" s="24" t="n">
        <v>0</v>
      </c>
      <c r="G11" s="25" t="n">
        <v>0</v>
      </c>
      <c r="H11" s="28" t="n">
        <f aca="false">SUM(B11:G11)</f>
        <v>41032.6</v>
      </c>
      <c r="I11" s="296" t="n">
        <v>47600</v>
      </c>
      <c r="J11" s="77" t="n">
        <f aca="false">H11*100/I11</f>
        <v>86.2029411764706</v>
      </c>
      <c r="K11" s="47"/>
    </row>
    <row r="12" s="32" customFormat="true" ht="18.75" hidden="false" customHeight="false" outlineLevel="0" collapsed="false">
      <c r="A12" s="23" t="s">
        <v>45</v>
      </c>
      <c r="B12" s="24" t="n">
        <v>0</v>
      </c>
      <c r="C12" s="25" t="n">
        <v>0</v>
      </c>
      <c r="D12" s="24" t="n">
        <v>0</v>
      </c>
      <c r="E12" s="24" t="n">
        <v>129.9</v>
      </c>
      <c r="F12" s="24" t="n">
        <v>0</v>
      </c>
      <c r="G12" s="25" t="n">
        <v>0</v>
      </c>
      <c r="H12" s="28" t="n">
        <f aca="false">SUM(B12:G12)</f>
        <v>129.9</v>
      </c>
      <c r="I12" s="296" t="n">
        <v>1000</v>
      </c>
      <c r="J12" s="77" t="n">
        <f aca="false">H12*100/I12</f>
        <v>12.99</v>
      </c>
      <c r="K12" s="31"/>
    </row>
    <row r="13" s="32" customFormat="true" ht="18.75" hidden="false" customHeight="false" outlineLevel="0" collapsed="false">
      <c r="A13" s="23" t="s">
        <v>46</v>
      </c>
      <c r="B13" s="24" t="n">
        <v>2228</v>
      </c>
      <c r="C13" s="25" t="n">
        <v>33.3</v>
      </c>
      <c r="D13" s="24" t="n">
        <v>0</v>
      </c>
      <c r="E13" s="24" t="n">
        <v>771</v>
      </c>
      <c r="F13" s="24" t="n">
        <v>0</v>
      </c>
      <c r="G13" s="25" t="n">
        <v>0</v>
      </c>
      <c r="H13" s="28" t="n">
        <f aca="false">SUM(B13:G13)</f>
        <v>3032.3</v>
      </c>
      <c r="I13" s="296" t="n">
        <v>6049</v>
      </c>
      <c r="J13" s="77" t="n">
        <f aca="false">H13*100/I13</f>
        <v>50.1289469333774</v>
      </c>
      <c r="K13" s="31"/>
    </row>
    <row r="14" s="32" customFormat="true" ht="18.75" hidden="false" customHeight="false" outlineLevel="0" collapsed="false">
      <c r="A14" s="23" t="s">
        <v>186</v>
      </c>
      <c r="B14" s="24" t="n">
        <v>0</v>
      </c>
      <c r="C14" s="25" t="n">
        <v>0</v>
      </c>
      <c r="D14" s="24" t="n">
        <v>0</v>
      </c>
      <c r="E14" s="24" t="n">
        <v>0</v>
      </c>
      <c r="F14" s="24" t="n">
        <v>0</v>
      </c>
      <c r="G14" s="25" t="n">
        <v>0</v>
      </c>
      <c r="H14" s="28" t="n">
        <f aca="false">SUM(B14:G14)</f>
        <v>0</v>
      </c>
      <c r="I14" s="297" t="n">
        <v>0</v>
      </c>
      <c r="J14" s="77"/>
      <c r="K14" s="31"/>
    </row>
    <row r="15" s="32" customFormat="true" ht="19.5" hidden="false" customHeight="false" outlineLevel="0" collapsed="false">
      <c r="A15" s="48" t="s">
        <v>48</v>
      </c>
      <c r="B15" s="24" t="n">
        <v>5118.1</v>
      </c>
      <c r="C15" s="25" t="n">
        <v>0</v>
      </c>
      <c r="D15" s="24" t="n">
        <v>0</v>
      </c>
      <c r="E15" s="24" t="n">
        <v>0</v>
      </c>
      <c r="F15" s="24" t="n">
        <v>0</v>
      </c>
      <c r="G15" s="25" t="n">
        <v>10474.8</v>
      </c>
      <c r="H15" s="28" t="n">
        <f aca="false">SUM(B15:G15)</f>
        <v>15592.9</v>
      </c>
      <c r="I15" s="297" t="n">
        <v>14000</v>
      </c>
      <c r="J15" s="77" t="n">
        <f aca="false">H15*100/I15</f>
        <v>111.377857142857</v>
      </c>
      <c r="K15" s="31"/>
    </row>
    <row r="16" s="32" customFormat="true" ht="19.5" hidden="false" customHeight="false" outlineLevel="0" collapsed="false">
      <c r="A16" s="49" t="s">
        <v>49</v>
      </c>
      <c r="B16" s="37" t="n">
        <v>33068.5</v>
      </c>
      <c r="C16" s="37" t="n">
        <v>40672.2</v>
      </c>
      <c r="D16" s="37" t="n">
        <v>0</v>
      </c>
      <c r="E16" s="37" t="n">
        <v>900.9</v>
      </c>
      <c r="F16" s="37" t="n">
        <v>0</v>
      </c>
      <c r="G16" s="37" t="n">
        <v>10474.8</v>
      </c>
      <c r="H16" s="39" t="n">
        <f aca="false">SUM(H10:H15)</f>
        <v>85116.4</v>
      </c>
      <c r="I16" s="39" t="n">
        <f aca="false">SUM(I10:I15)</f>
        <v>93195</v>
      </c>
      <c r="J16" s="286" t="n">
        <f aca="false">H16*100/I16</f>
        <v>91.3315092011374</v>
      </c>
      <c r="K16" s="50"/>
    </row>
    <row r="17" s="32" customFormat="true" ht="18.75" hidden="false" customHeight="false" outlineLevel="0" collapsed="false">
      <c r="A17" s="51" t="s">
        <v>50</v>
      </c>
      <c r="B17" s="24" t="n">
        <v>0</v>
      </c>
      <c r="C17" s="25" t="n">
        <v>0</v>
      </c>
      <c r="D17" s="24" t="n">
        <v>0</v>
      </c>
      <c r="E17" s="24" t="n">
        <v>0</v>
      </c>
      <c r="F17" s="24" t="n">
        <v>0</v>
      </c>
      <c r="G17" s="25" t="n">
        <v>0</v>
      </c>
      <c r="H17" s="28" t="n">
        <f aca="false">SUM(B17:G17)</f>
        <v>0</v>
      </c>
      <c r="I17" s="304" t="n">
        <v>2595</v>
      </c>
      <c r="J17" s="30" t="n">
        <f aca="false">H17*100/I17</f>
        <v>0</v>
      </c>
      <c r="K17" s="50"/>
    </row>
    <row r="18" s="32" customFormat="true" ht="18.75" hidden="false" customHeight="false" outlineLevel="0" collapsed="false">
      <c r="A18" s="23" t="s">
        <v>51</v>
      </c>
      <c r="B18" s="24" t="n">
        <v>8949.2</v>
      </c>
      <c r="C18" s="25" t="n">
        <v>12525.1</v>
      </c>
      <c r="D18" s="24" t="n">
        <v>0</v>
      </c>
      <c r="E18" s="24" t="n">
        <v>0</v>
      </c>
      <c r="F18" s="24" t="n">
        <v>0</v>
      </c>
      <c r="G18" s="25" t="n">
        <v>97.1</v>
      </c>
      <c r="H18" s="28" t="n">
        <f aca="false">SUM(B18:G18)</f>
        <v>21571.4</v>
      </c>
      <c r="I18" s="304" t="n">
        <v>20520</v>
      </c>
      <c r="J18" s="30" t="n">
        <f aca="false">H18*100/I18</f>
        <v>105.123781676413</v>
      </c>
      <c r="K18" s="50"/>
    </row>
    <row r="19" s="32" customFormat="true" ht="18.75" hidden="false" customHeight="false" outlineLevel="0" collapsed="false">
      <c r="A19" s="23" t="s">
        <v>52</v>
      </c>
      <c r="B19" s="24" t="n">
        <v>2524.1</v>
      </c>
      <c r="C19" s="25" t="n">
        <v>3277.5</v>
      </c>
      <c r="D19" s="24" t="n">
        <v>0</v>
      </c>
      <c r="E19" s="24" t="n">
        <v>0</v>
      </c>
      <c r="F19" s="24" t="n">
        <v>0</v>
      </c>
      <c r="G19" s="25" t="n">
        <v>0</v>
      </c>
      <c r="H19" s="28" t="n">
        <f aca="false">SUM(B19:G19)</f>
        <v>5801.6</v>
      </c>
      <c r="I19" s="304" t="n">
        <v>4642</v>
      </c>
      <c r="J19" s="30" t="n">
        <f aca="false">H19*100/I19</f>
        <v>124.980611805256</v>
      </c>
      <c r="K19" s="50"/>
    </row>
    <row r="20" s="32" customFormat="true" ht="18.75" hidden="false" customHeight="false" outlineLevel="0" collapsed="false">
      <c r="A20" s="23" t="s">
        <v>53</v>
      </c>
      <c r="B20" s="24" t="n">
        <v>0</v>
      </c>
      <c r="C20" s="25" t="n">
        <v>3167.6</v>
      </c>
      <c r="D20" s="24" t="n">
        <v>0</v>
      </c>
      <c r="E20" s="24" t="n">
        <v>0</v>
      </c>
      <c r="F20" s="24" t="n">
        <v>0</v>
      </c>
      <c r="G20" s="25" t="n">
        <v>0</v>
      </c>
      <c r="H20" s="28" t="n">
        <f aca="false">SUM(B20:G20)</f>
        <v>3167.6</v>
      </c>
      <c r="I20" s="304" t="n">
        <v>4000</v>
      </c>
      <c r="J20" s="30" t="n">
        <f aca="false">H20*100/I20</f>
        <v>79.19</v>
      </c>
      <c r="K20" s="50"/>
    </row>
    <row r="21" s="32" customFormat="true" ht="18.75" hidden="false" customHeight="false" outlineLevel="0" collapsed="false">
      <c r="A21" s="23" t="s">
        <v>54</v>
      </c>
      <c r="B21" s="24" t="n">
        <v>-2499</v>
      </c>
      <c r="C21" s="25" t="n">
        <v>20.1</v>
      </c>
      <c r="D21" s="24" t="n">
        <v>2.7</v>
      </c>
      <c r="E21" s="24" t="n">
        <v>0</v>
      </c>
      <c r="F21" s="24" t="n">
        <v>0</v>
      </c>
      <c r="G21" s="25" t="n">
        <v>0</v>
      </c>
      <c r="H21" s="28" t="n">
        <f aca="false">SUM(B21:G21)</f>
        <v>-2476.2</v>
      </c>
      <c r="I21" s="29" t="n">
        <v>0</v>
      </c>
      <c r="J21" s="30"/>
      <c r="K21" s="31"/>
    </row>
    <row r="22" s="32" customFormat="true" ht="18.75" hidden="false" customHeight="false" outlineLevel="0" collapsed="false">
      <c r="A22" s="23" t="s">
        <v>55</v>
      </c>
      <c r="B22" s="24" t="n">
        <v>0</v>
      </c>
      <c r="C22" s="25" t="n">
        <v>316.3</v>
      </c>
      <c r="D22" s="24" t="n">
        <v>0</v>
      </c>
      <c r="E22" s="24" t="n">
        <v>0</v>
      </c>
      <c r="F22" s="24" t="n">
        <v>0</v>
      </c>
      <c r="G22" s="25" t="n">
        <v>0</v>
      </c>
      <c r="H22" s="28" t="n">
        <f aca="false">SUM(B22:G22)</f>
        <v>316.3</v>
      </c>
      <c r="I22" s="29" t="n">
        <v>500</v>
      </c>
      <c r="J22" s="30" t="n">
        <f aca="false">H22*100/I22</f>
        <v>63.26</v>
      </c>
      <c r="K22" s="31"/>
    </row>
    <row r="23" s="32" customFormat="true" ht="18.75" hidden="false" customHeight="false" outlineLevel="0" collapsed="false">
      <c r="A23" s="23" t="s">
        <v>182</v>
      </c>
      <c r="B23" s="24" t="n">
        <v>0</v>
      </c>
      <c r="C23" s="25" t="n">
        <v>0</v>
      </c>
      <c r="D23" s="24" t="n">
        <v>0</v>
      </c>
      <c r="E23" s="24" t="n">
        <v>0</v>
      </c>
      <c r="F23" s="24" t="n">
        <v>0</v>
      </c>
      <c r="G23" s="25" t="n">
        <v>0</v>
      </c>
      <c r="H23" s="28" t="n">
        <f aca="false">SUM(B23:G23)</f>
        <v>0</v>
      </c>
      <c r="I23" s="29" t="n">
        <v>0</v>
      </c>
      <c r="J23" s="30"/>
      <c r="K23" s="31"/>
    </row>
    <row r="24" s="32" customFormat="true" ht="18.75" hidden="false" customHeight="false" outlineLevel="0" collapsed="false">
      <c r="A24" s="23" t="s">
        <v>183</v>
      </c>
      <c r="B24" s="24" t="n">
        <v>212</v>
      </c>
      <c r="C24" s="25" t="n">
        <v>0</v>
      </c>
      <c r="D24" s="24" t="n">
        <v>0</v>
      </c>
      <c r="E24" s="24" t="n">
        <v>0</v>
      </c>
      <c r="F24" s="24" t="n">
        <v>0</v>
      </c>
      <c r="G24" s="25" t="n">
        <v>0</v>
      </c>
      <c r="H24" s="28" t="n">
        <f aca="false">SUM(B24:G24)</f>
        <v>212</v>
      </c>
      <c r="I24" s="29" t="n">
        <v>0</v>
      </c>
      <c r="J24" s="30"/>
      <c r="K24" s="31"/>
    </row>
    <row r="25" s="32" customFormat="true" ht="18.75" hidden="false" customHeight="false" outlineLevel="0" collapsed="false">
      <c r="A25" s="23" t="s">
        <v>58</v>
      </c>
      <c r="B25" s="24" t="n">
        <v>0</v>
      </c>
      <c r="C25" s="25" t="n">
        <v>0</v>
      </c>
      <c r="D25" s="24" t="n">
        <v>0</v>
      </c>
      <c r="E25" s="24" t="n">
        <v>9169.2</v>
      </c>
      <c r="F25" s="24" t="n">
        <v>0</v>
      </c>
      <c r="G25" s="25" t="n">
        <v>0</v>
      </c>
      <c r="H25" s="28" t="n">
        <f aca="false">SUM(B25:G25)</f>
        <v>9169.2</v>
      </c>
      <c r="I25" s="29" t="n">
        <v>0</v>
      </c>
      <c r="J25" s="30"/>
      <c r="K25" s="31"/>
    </row>
    <row r="26" s="32" customFormat="true" ht="18.75" hidden="false" customHeight="false" outlineLevel="0" collapsed="false">
      <c r="A26" s="23" t="s">
        <v>187</v>
      </c>
      <c r="B26" s="24" t="n">
        <v>0</v>
      </c>
      <c r="C26" s="25" t="n">
        <v>0</v>
      </c>
      <c r="D26" s="24" t="n">
        <v>0</v>
      </c>
      <c r="E26" s="24" t="n">
        <v>4363.4</v>
      </c>
      <c r="F26" s="24" t="n">
        <v>0</v>
      </c>
      <c r="G26" s="25" t="n">
        <v>0</v>
      </c>
      <c r="H26" s="28" t="n">
        <f aca="false">SUM(B26:G26)</f>
        <v>4363.4</v>
      </c>
      <c r="I26" s="29" t="n">
        <v>0</v>
      </c>
      <c r="J26" s="30"/>
      <c r="K26" s="31"/>
    </row>
    <row r="27" s="32" customFormat="true" ht="18.75" hidden="false" customHeight="false" outlineLevel="0" collapsed="false">
      <c r="A27" s="23" t="s">
        <v>60</v>
      </c>
      <c r="B27" s="24" t="n">
        <v>0</v>
      </c>
      <c r="C27" s="25" t="n">
        <v>0</v>
      </c>
      <c r="D27" s="24" t="n">
        <v>0</v>
      </c>
      <c r="E27" s="24" t="n">
        <v>0</v>
      </c>
      <c r="F27" s="24" t="n">
        <v>0</v>
      </c>
      <c r="G27" s="25" t="n">
        <v>0</v>
      </c>
      <c r="H27" s="28" t="n">
        <f aca="false">SUM(B27:G27)</f>
        <v>0</v>
      </c>
      <c r="I27" s="29" t="n">
        <v>1187</v>
      </c>
      <c r="J27" s="30" t="n">
        <f aca="false">H27*100/I27</f>
        <v>0</v>
      </c>
      <c r="K27" s="31"/>
    </row>
    <row r="28" s="32" customFormat="true" ht="18.75" hidden="false" customHeight="false" outlineLevel="0" collapsed="false">
      <c r="A28" s="23" t="s">
        <v>61</v>
      </c>
      <c r="B28" s="24" t="n">
        <v>11523.8</v>
      </c>
      <c r="C28" s="25" t="n">
        <v>723.7</v>
      </c>
      <c r="D28" s="24" t="n">
        <v>0</v>
      </c>
      <c r="E28" s="24" t="n">
        <v>0</v>
      </c>
      <c r="F28" s="24" t="n">
        <v>0</v>
      </c>
      <c r="G28" s="25" t="n">
        <v>1309.8</v>
      </c>
      <c r="H28" s="28" t="n">
        <f aca="false">SUM(B28:G28)</f>
        <v>13557.3</v>
      </c>
      <c r="I28" s="305" t="n">
        <v>5323</v>
      </c>
      <c r="J28" s="30" t="n">
        <f aca="false">H28*100/I28</f>
        <v>254.692842382115</v>
      </c>
      <c r="K28" s="31"/>
    </row>
    <row r="29" s="32" customFormat="true" ht="18.75" hidden="false" customHeight="false" outlineLevel="0" collapsed="false">
      <c r="A29" s="23" t="s">
        <v>62</v>
      </c>
      <c r="B29" s="24" t="n">
        <v>6.6</v>
      </c>
      <c r="C29" s="25" t="n">
        <v>20</v>
      </c>
      <c r="D29" s="24" t="n">
        <v>0</v>
      </c>
      <c r="E29" s="24" t="n">
        <v>0</v>
      </c>
      <c r="F29" s="24" t="n">
        <v>0</v>
      </c>
      <c r="G29" s="25" t="n">
        <v>0</v>
      </c>
      <c r="H29" s="28" t="n">
        <f aca="false">SUM(B29:G29)</f>
        <v>26.6</v>
      </c>
      <c r="I29" s="29" t="n">
        <v>0</v>
      </c>
      <c r="J29" s="30"/>
      <c r="K29" s="31"/>
    </row>
    <row r="30" s="32" customFormat="true" ht="18.75" hidden="false" customHeight="false" outlineLevel="0" collapsed="false">
      <c r="A30" s="23" t="s">
        <v>63</v>
      </c>
      <c r="B30" s="24" t="n">
        <v>0</v>
      </c>
      <c r="C30" s="25" t="n">
        <v>0</v>
      </c>
      <c r="D30" s="24" t="n">
        <v>0</v>
      </c>
      <c r="E30" s="24" t="n">
        <v>0</v>
      </c>
      <c r="F30" s="24" t="n">
        <v>0</v>
      </c>
      <c r="G30" s="25" t="n">
        <v>0</v>
      </c>
      <c r="H30" s="28" t="n">
        <f aca="false">SUM(B30:G30)</f>
        <v>0</v>
      </c>
      <c r="I30" s="29" t="n">
        <v>0</v>
      </c>
      <c r="J30" s="30"/>
      <c r="K30" s="31"/>
    </row>
    <row r="31" s="32" customFormat="true" ht="19.5" hidden="false" customHeight="false" outlineLevel="0" collapsed="false">
      <c r="A31" s="56" t="s">
        <v>64</v>
      </c>
      <c r="B31" s="58" t="n">
        <v>0.3</v>
      </c>
      <c r="C31" s="59" t="n">
        <v>370.1</v>
      </c>
      <c r="D31" s="58" t="n">
        <v>0</v>
      </c>
      <c r="E31" s="58" t="n">
        <v>0</v>
      </c>
      <c r="F31" s="58" t="n">
        <v>0</v>
      </c>
      <c r="G31" s="59" t="n">
        <v>0</v>
      </c>
      <c r="H31" s="62" t="n">
        <f aca="false">SUM(B31:G31)</f>
        <v>370.4</v>
      </c>
      <c r="I31" s="34" t="n">
        <v>10000</v>
      </c>
      <c r="J31" s="35" t="n">
        <f aca="false">H31*100/I31</f>
        <v>3.704</v>
      </c>
      <c r="K31" s="31"/>
    </row>
    <row r="32" s="32" customFormat="true" ht="20.25" hidden="false" customHeight="false" outlineLevel="0" collapsed="false">
      <c r="A32" s="65" t="s">
        <v>65</v>
      </c>
      <c r="B32" s="306" t="n">
        <v>59543.5</v>
      </c>
      <c r="C32" s="306" t="n">
        <v>61092.6</v>
      </c>
      <c r="D32" s="306" t="n">
        <v>2.7</v>
      </c>
      <c r="E32" s="306" t="n">
        <v>14433.5</v>
      </c>
      <c r="F32" s="306" t="n">
        <v>0</v>
      </c>
      <c r="G32" s="306" t="n">
        <v>11881.7</v>
      </c>
      <c r="H32" s="307" t="n">
        <f aca="false">SUM(H17:H31)+H9+H16</f>
        <v>146954</v>
      </c>
      <c r="I32" s="308" t="n">
        <f aca="false">SUM(I17:I31)+I9+I16</f>
        <v>146652</v>
      </c>
      <c r="J32" s="309" t="n">
        <f aca="false">H32*100/I32</f>
        <v>100.205929683877</v>
      </c>
      <c r="K32" s="71"/>
    </row>
    <row r="33" s="32" customFormat="true" ht="19.5" hidden="false" customHeight="false" outlineLevel="0" collapsed="false">
      <c r="A33" s="72" t="s">
        <v>66</v>
      </c>
      <c r="B33" s="24" t="n">
        <v>30.1</v>
      </c>
      <c r="C33" s="25" t="n">
        <v>0.5</v>
      </c>
      <c r="D33" s="24" t="n">
        <v>0</v>
      </c>
      <c r="E33" s="24" t="n">
        <v>0</v>
      </c>
      <c r="F33" s="24" t="n">
        <v>0</v>
      </c>
      <c r="G33" s="25" t="n">
        <v>0</v>
      </c>
      <c r="H33" s="28" t="n">
        <f aca="false">SUM(B33:G33)</f>
        <v>30.6</v>
      </c>
      <c r="I33" s="44" t="n">
        <v>141</v>
      </c>
      <c r="J33" s="30" t="n">
        <f aca="false">H33*100/I33</f>
        <v>21.7021276595745</v>
      </c>
      <c r="K33" s="31"/>
    </row>
    <row r="34" s="32" customFormat="true" ht="18.75" hidden="false" customHeight="false" outlineLevel="0" collapsed="false">
      <c r="A34" s="74" t="s">
        <v>67</v>
      </c>
      <c r="B34" s="24" t="n">
        <v>0</v>
      </c>
      <c r="C34" s="25" t="n">
        <v>0</v>
      </c>
      <c r="D34" s="24" t="n">
        <v>0</v>
      </c>
      <c r="E34" s="24" t="n">
        <v>0</v>
      </c>
      <c r="F34" s="24" t="n">
        <v>0</v>
      </c>
      <c r="G34" s="25" t="n">
        <v>0</v>
      </c>
      <c r="H34" s="28" t="n">
        <f aca="false">SUM(B34:G34)</f>
        <v>0</v>
      </c>
      <c r="I34" s="29" t="n">
        <v>0</v>
      </c>
      <c r="J34" s="30"/>
      <c r="K34" s="31"/>
    </row>
    <row r="35" s="32" customFormat="true" ht="18.75" hidden="false" customHeight="false" outlineLevel="0" collapsed="false">
      <c r="A35" s="23" t="s">
        <v>68</v>
      </c>
      <c r="B35" s="24" t="n">
        <v>235981.9</v>
      </c>
      <c r="C35" s="25" t="n">
        <v>2166.4</v>
      </c>
      <c r="D35" s="24" t="n">
        <v>0</v>
      </c>
      <c r="E35" s="24" t="n">
        <v>0</v>
      </c>
      <c r="F35" s="24" t="n">
        <v>0</v>
      </c>
      <c r="G35" s="25" t="n">
        <v>0</v>
      </c>
      <c r="H35" s="28" t="n">
        <f aca="false">SUM(B35:G35)</f>
        <v>238148.3</v>
      </c>
      <c r="I35" s="29" t="n">
        <v>232839</v>
      </c>
      <c r="J35" s="30" t="n">
        <f aca="false">H35*100/I35</f>
        <v>102.280245147935</v>
      </c>
      <c r="K35" s="31"/>
    </row>
    <row r="36" s="32" customFormat="true" ht="18.75" hidden="false" customHeight="false" outlineLevel="0" collapsed="false">
      <c r="A36" s="23" t="s">
        <v>69</v>
      </c>
      <c r="B36" s="24" t="n">
        <v>24791.7</v>
      </c>
      <c r="C36" s="25" t="n">
        <v>4867</v>
      </c>
      <c r="D36" s="24" t="n">
        <v>0</v>
      </c>
      <c r="E36" s="24" t="n">
        <v>8877.7</v>
      </c>
      <c r="F36" s="24" t="n">
        <v>2302.5</v>
      </c>
      <c r="G36" s="25" t="n">
        <v>0</v>
      </c>
      <c r="H36" s="28" t="n">
        <f aca="false">SUM(B36:G36)</f>
        <v>40838.9</v>
      </c>
      <c r="I36" s="29" t="n">
        <v>32407</v>
      </c>
      <c r="J36" s="30" t="n">
        <f aca="false">H36*100/I36</f>
        <v>126.018761378714</v>
      </c>
      <c r="K36" s="31"/>
    </row>
    <row r="37" s="32" customFormat="true" ht="18.75" hidden="false" customHeight="false" outlineLevel="0" collapsed="false">
      <c r="A37" s="33" t="s">
        <v>70</v>
      </c>
      <c r="B37" s="24" t="n">
        <v>0</v>
      </c>
      <c r="C37" s="25" t="n">
        <v>0</v>
      </c>
      <c r="D37" s="24" t="n">
        <v>0</v>
      </c>
      <c r="E37" s="24" t="n">
        <v>0</v>
      </c>
      <c r="F37" s="24" t="n">
        <v>0</v>
      </c>
      <c r="G37" s="25" t="n">
        <v>0</v>
      </c>
      <c r="H37" s="28" t="n">
        <f aca="false">SUM(B37:G37)</f>
        <v>0</v>
      </c>
      <c r="I37" s="34" t="n">
        <v>0</v>
      </c>
      <c r="J37" s="30"/>
      <c r="K37" s="31"/>
    </row>
    <row r="38" s="32" customFormat="true" ht="19.5" hidden="false" customHeight="false" outlineLevel="0" collapsed="false">
      <c r="A38" s="33" t="s">
        <v>71</v>
      </c>
      <c r="B38" s="24" t="n">
        <v>1247.7</v>
      </c>
      <c r="C38" s="25" t="n">
        <v>505.599999999999</v>
      </c>
      <c r="D38" s="24" t="n">
        <v>162.9</v>
      </c>
      <c r="E38" s="24" t="n">
        <v>0</v>
      </c>
      <c r="F38" s="24" t="n">
        <v>0</v>
      </c>
      <c r="G38" s="25" t="n">
        <v>225.7</v>
      </c>
      <c r="H38" s="28" t="n">
        <f aca="false">SUM(B38:G38)</f>
        <v>2141.9</v>
      </c>
      <c r="I38" s="34" t="n">
        <v>2038</v>
      </c>
      <c r="J38" s="30" t="n">
        <f aca="false">H38*100/I38</f>
        <v>105.098135426889</v>
      </c>
      <c r="K38" s="31"/>
    </row>
    <row r="39" s="32" customFormat="true" ht="19.5" hidden="false" customHeight="false" outlineLevel="0" collapsed="false">
      <c r="A39" s="49" t="s">
        <v>72</v>
      </c>
      <c r="B39" s="37" t="n">
        <v>262021.3</v>
      </c>
      <c r="C39" s="37" t="n">
        <v>7539</v>
      </c>
      <c r="D39" s="37" t="n">
        <v>162.9</v>
      </c>
      <c r="E39" s="37" t="n">
        <v>8877.7</v>
      </c>
      <c r="F39" s="37" t="n">
        <v>2302.5</v>
      </c>
      <c r="G39" s="37" t="n">
        <v>225.7</v>
      </c>
      <c r="H39" s="39" t="n">
        <f aca="false">SUM(H34:H38)</f>
        <v>281129.1</v>
      </c>
      <c r="I39" s="39" t="n">
        <f aca="false">SUM(I34:I38)</f>
        <v>267284</v>
      </c>
      <c r="J39" s="286" t="n">
        <f aca="false">H39*100/I39</f>
        <v>105.179920982925</v>
      </c>
      <c r="K39" s="31"/>
    </row>
    <row r="40" s="32" customFormat="true" ht="18.75" hidden="false" customHeight="false" outlineLevel="0" collapsed="false">
      <c r="A40" s="51" t="s">
        <v>73</v>
      </c>
      <c r="B40" s="24" t="n">
        <v>2033.2</v>
      </c>
      <c r="C40" s="25" t="n">
        <v>0</v>
      </c>
      <c r="D40" s="24" t="n">
        <v>0</v>
      </c>
      <c r="E40" s="24" t="n">
        <v>0</v>
      </c>
      <c r="F40" s="24" t="n">
        <v>0</v>
      </c>
      <c r="G40" s="25" t="n">
        <v>0</v>
      </c>
      <c r="H40" s="28" t="n">
        <f aca="false">SUM(B40:G40)</f>
        <v>2033.2</v>
      </c>
      <c r="I40" s="44" t="n">
        <v>5079</v>
      </c>
      <c r="J40" s="30" t="n">
        <f aca="false">H40*100/I40</f>
        <v>40.0315022642252</v>
      </c>
      <c r="K40" s="31"/>
    </row>
    <row r="41" s="32" customFormat="true" ht="18.75" hidden="false" customHeight="false" outlineLevel="0" collapsed="false">
      <c r="A41" s="51" t="s">
        <v>74</v>
      </c>
      <c r="B41" s="24" t="n">
        <v>1673.5</v>
      </c>
      <c r="C41" s="25" t="n">
        <v>0</v>
      </c>
      <c r="D41" s="24" t="n">
        <v>0</v>
      </c>
      <c r="E41" s="24" t="n">
        <v>0</v>
      </c>
      <c r="F41" s="24" t="n">
        <v>0</v>
      </c>
      <c r="G41" s="25" t="n">
        <v>0</v>
      </c>
      <c r="H41" s="28" t="n">
        <f aca="false">SUM(B41:G41)</f>
        <v>1673.5</v>
      </c>
      <c r="I41" s="77" t="n">
        <v>938</v>
      </c>
      <c r="J41" s="30" t="n">
        <f aca="false">H41*100/I41</f>
        <v>178.411513859275</v>
      </c>
      <c r="K41" s="31"/>
    </row>
    <row r="42" s="32" customFormat="true" ht="18.75" hidden="false" customHeight="false" outlineLevel="0" collapsed="false">
      <c r="A42" s="23" t="s">
        <v>75</v>
      </c>
      <c r="B42" s="24" t="n">
        <v>40.4</v>
      </c>
      <c r="C42" s="25" t="n">
        <v>0</v>
      </c>
      <c r="D42" s="24" t="n">
        <v>0</v>
      </c>
      <c r="E42" s="24" t="n">
        <v>0</v>
      </c>
      <c r="F42" s="24" t="n">
        <v>0</v>
      </c>
      <c r="G42" s="25" t="n">
        <v>0</v>
      </c>
      <c r="H42" s="28" t="n">
        <f aca="false">SUM(B42:G42)</f>
        <v>40.4</v>
      </c>
      <c r="I42" s="29" t="n">
        <v>0</v>
      </c>
      <c r="J42" s="30"/>
      <c r="K42" s="31"/>
    </row>
    <row r="43" s="32" customFormat="true" ht="18.75" hidden="false" customHeight="false" outlineLevel="0" collapsed="false">
      <c r="A43" s="23" t="s">
        <v>76</v>
      </c>
      <c r="B43" s="24" t="n">
        <v>0</v>
      </c>
      <c r="C43" s="25" t="n">
        <v>116.3</v>
      </c>
      <c r="D43" s="24" t="n">
        <v>0</v>
      </c>
      <c r="E43" s="24" t="n">
        <v>4121.3</v>
      </c>
      <c r="F43" s="24" t="n">
        <v>0</v>
      </c>
      <c r="G43" s="25" t="n">
        <v>0</v>
      </c>
      <c r="H43" s="28" t="n">
        <f aca="false">SUM(B43:G43)</f>
        <v>4237.6</v>
      </c>
      <c r="I43" s="29" t="n">
        <v>0</v>
      </c>
      <c r="J43" s="30"/>
      <c r="K43" s="31"/>
    </row>
    <row r="44" s="32" customFormat="true" ht="18.75" hidden="false" customHeight="false" outlineLevel="0" collapsed="false">
      <c r="A44" s="23" t="s">
        <v>77</v>
      </c>
      <c r="B44" s="24" t="n">
        <v>0</v>
      </c>
      <c r="C44" s="25" t="n">
        <v>0</v>
      </c>
      <c r="D44" s="24" t="n">
        <v>0</v>
      </c>
      <c r="E44" s="24" t="n">
        <v>0</v>
      </c>
      <c r="F44" s="24" t="n">
        <v>0</v>
      </c>
      <c r="G44" s="25" t="n">
        <v>0</v>
      </c>
      <c r="H44" s="28" t="n">
        <f aca="false">SUM(B44:G44)</f>
        <v>0</v>
      </c>
      <c r="I44" s="29" t="n">
        <v>0</v>
      </c>
      <c r="J44" s="30"/>
      <c r="K44" s="31"/>
    </row>
    <row r="45" s="32" customFormat="true" ht="18.75" hidden="false" customHeight="false" outlineLevel="0" collapsed="false">
      <c r="A45" s="48" t="s">
        <v>78</v>
      </c>
      <c r="B45" s="24" t="n">
        <v>252.1</v>
      </c>
      <c r="C45" s="25" t="n">
        <v>0</v>
      </c>
      <c r="D45" s="24" t="n">
        <v>0</v>
      </c>
      <c r="E45" s="24" t="n">
        <v>0</v>
      </c>
      <c r="F45" s="24" t="n">
        <v>0</v>
      </c>
      <c r="G45" s="25" t="n">
        <v>0</v>
      </c>
      <c r="H45" s="28" t="n">
        <f aca="false">SUM(B45:G45)</f>
        <v>252.1</v>
      </c>
      <c r="I45" s="29" t="n">
        <v>0</v>
      </c>
      <c r="J45" s="30"/>
      <c r="K45" s="31"/>
    </row>
    <row r="46" s="32" customFormat="true" ht="19.5" hidden="false" customHeight="false" outlineLevel="0" collapsed="false">
      <c r="A46" s="56" t="s">
        <v>79</v>
      </c>
      <c r="B46" s="58" t="n">
        <v>250.1</v>
      </c>
      <c r="C46" s="59" t="n">
        <v>929.3</v>
      </c>
      <c r="D46" s="58" t="n">
        <v>0</v>
      </c>
      <c r="E46" s="58" t="n">
        <v>0</v>
      </c>
      <c r="F46" s="58" t="n">
        <v>0</v>
      </c>
      <c r="G46" s="59" t="n">
        <v>0</v>
      </c>
      <c r="H46" s="62" t="n">
        <f aca="false">SUM(B46:G46)</f>
        <v>1179.4</v>
      </c>
      <c r="I46" s="34" t="n">
        <v>2480</v>
      </c>
      <c r="J46" s="35" t="n">
        <f aca="false">H46*100/I46</f>
        <v>47.5564516129032</v>
      </c>
      <c r="K46" s="31"/>
    </row>
    <row r="47" s="32" customFormat="true" ht="20.25" hidden="false" customHeight="false" outlineLevel="0" collapsed="false">
      <c r="A47" s="79" t="s">
        <v>80</v>
      </c>
      <c r="B47" s="67" t="n">
        <v>266300.7</v>
      </c>
      <c r="C47" s="67" t="n">
        <v>8585.1</v>
      </c>
      <c r="D47" s="67" t="n">
        <v>162.9</v>
      </c>
      <c r="E47" s="67" t="n">
        <v>12999</v>
      </c>
      <c r="F47" s="67" t="n">
        <v>2302.5</v>
      </c>
      <c r="G47" s="67" t="n">
        <v>225.7</v>
      </c>
      <c r="H47" s="80" t="n">
        <f aca="false">SUM(H40:H46)+H33+H39</f>
        <v>290575.9</v>
      </c>
      <c r="I47" s="292" t="n">
        <f aca="false">SUM(I40:I46)+I33+I39</f>
        <v>275922</v>
      </c>
      <c r="J47" s="292" t="n">
        <f aca="false">H47*100/I47</f>
        <v>105.310884960242</v>
      </c>
      <c r="K47" s="71"/>
    </row>
    <row r="48" s="32" customFormat="true" ht="20.25" hidden="false" customHeight="false" outlineLevel="0" collapsed="false">
      <c r="A48" s="81" t="s">
        <v>81</v>
      </c>
      <c r="B48" s="82" t="n">
        <v>206757.2</v>
      </c>
      <c r="C48" s="82" t="n">
        <v>-52507.5</v>
      </c>
      <c r="D48" s="82" t="n">
        <v>160.2</v>
      </c>
      <c r="E48" s="82" t="n">
        <v>-1434.5</v>
      </c>
      <c r="F48" s="82" t="n">
        <v>2302.5</v>
      </c>
      <c r="G48" s="82" t="n">
        <v>-11656</v>
      </c>
      <c r="H48" s="310" t="n">
        <f aca="false">H47-H32</f>
        <v>143621.9</v>
      </c>
      <c r="I48" s="311" t="n">
        <f aca="false">I47-I32</f>
        <v>129270</v>
      </c>
      <c r="J48" s="300" t="s">
        <v>82</v>
      </c>
      <c r="K48" s="86"/>
    </row>
    <row r="49" customFormat="false" ht="18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9"/>
      <c r="I49" s="88"/>
      <c r="J49" s="88"/>
    </row>
    <row r="50" customFormat="false" ht="18.75" hidden="false" customHeight="false" outlineLevel="0" collapsed="false">
      <c r="A50" s="88"/>
      <c r="B50" s="88"/>
      <c r="C50" s="88"/>
      <c r="D50" s="88"/>
      <c r="E50" s="88"/>
      <c r="F50" s="88"/>
      <c r="G50" s="88"/>
      <c r="H50" s="0"/>
      <c r="I50" s="0"/>
      <c r="J50" s="0"/>
      <c r="K50" s="0"/>
    </row>
    <row r="51" customFormat="false" ht="18.75" hidden="false" customHeight="false" outlineLevel="0" collapsed="false">
      <c r="A51" s="88"/>
      <c r="B51" s="88"/>
      <c r="C51" s="88"/>
      <c r="D51" s="88"/>
      <c r="E51" s="88"/>
      <c r="F51" s="89"/>
      <c r="G51" s="88"/>
      <c r="H51" s="0"/>
      <c r="I51" s="0"/>
      <c r="J51" s="0"/>
      <c r="K51" s="0"/>
    </row>
    <row r="52" customFormat="false" ht="18.75" hidden="false" customHeight="false" outlineLevel="0" collapsed="false">
      <c r="A52" s="88"/>
      <c r="B52" s="88"/>
      <c r="C52" s="88"/>
      <c r="D52" s="88"/>
      <c r="E52" s="88"/>
      <c r="F52" s="88"/>
      <c r="G52" s="88"/>
      <c r="H52" s="0"/>
      <c r="I52" s="0"/>
      <c r="J52" s="0"/>
      <c r="K52" s="0"/>
    </row>
    <row r="53" customFormat="false" ht="18.75" hidden="false" customHeight="false" outlineLevel="0" collapsed="false">
      <c r="A53" s="88"/>
      <c r="B53" s="88"/>
      <c r="C53" s="88"/>
      <c r="D53" s="88"/>
      <c r="E53" s="88"/>
      <c r="F53" s="88"/>
      <c r="G53" s="88"/>
      <c r="H53" s="0"/>
      <c r="I53" s="0"/>
      <c r="J53" s="0"/>
      <c r="K53" s="0"/>
    </row>
    <row r="54" customFormat="false" ht="18.75" hidden="false" customHeight="false" outlineLevel="0" collapsed="false">
      <c r="A54" s="88"/>
      <c r="B54" s="88"/>
      <c r="C54" s="88"/>
      <c r="D54" s="88"/>
      <c r="E54" s="88"/>
      <c r="F54" s="88"/>
      <c r="G54" s="88"/>
      <c r="H54" s="0"/>
      <c r="I54" s="0"/>
      <c r="J54" s="0"/>
      <c r="K54" s="0"/>
    </row>
    <row r="55" customFormat="false" ht="18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60" customFormat="false" ht="15" hidden="false" customHeight="false" outlineLevel="0" collapsed="false">
      <c r="A60" s="93"/>
    </row>
    <row r="102" customFormat="false" ht="15" hidden="false" customHeight="false" outlineLevel="0" collapsed="false">
      <c r="A102" s="164" t="s">
        <v>184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312"/>
      <c r="L102" s="312"/>
      <c r="M102" s="312"/>
      <c r="N102" s="312"/>
    </row>
  </sheetData>
  <mergeCells count="7">
    <mergeCell ref="I2:J2"/>
    <mergeCell ref="A3:J3"/>
    <mergeCell ref="B4:G4"/>
    <mergeCell ref="H4:H5"/>
    <mergeCell ref="I4:I5"/>
    <mergeCell ref="J4:J5"/>
    <mergeCell ref="A102:J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6:58:24Z</dcterms:created>
  <dc:creator>Uživatel systému Windows</dc:creator>
  <dc:description/>
  <dc:language>en-US</dc:language>
  <cp:lastModifiedBy>Uživatel systému Windows</cp:lastModifiedBy>
  <cp:lastPrinted>2021-05-19T12:30:18Z</cp:lastPrinted>
  <dcterms:modified xsi:type="dcterms:W3CDTF">2021-05-19T12:32:07Z</dcterms:modified>
  <cp:revision>0</cp:revision>
  <dc:subject/>
  <dc:title/>
</cp:coreProperties>
</file>